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in" sheetId="1" state="visible" r:id="rId2"/>
    <sheet name="Formulas" sheetId="2" state="visible" r:id="rId3"/>
    <sheet name="Calc1" sheetId="3" state="visible" r:id="rId4"/>
  </sheets>
  <definedNames>
    <definedName function="false" hidden="false" localSheetId="1" name="eqa" vbProcedure="false">Formulas!$C$2</definedName>
    <definedName function="false" hidden="false" localSheetId="1" name="ref" vbProcedure="false">Formulas!$B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139">
  <si>
    <t xml:space="preserve">Small Magnetic Loop Antenna Calculator ver. 1.22a</t>
  </si>
  <si>
    <t xml:space="preserve">by Steve Yates</t>
  </si>
  <si>
    <t xml:space="preserve">AA5TB</t>
  </si>
  <si>
    <t xml:space="preserve">aa5tb@yahoo.com</t>
  </si>
  <si>
    <t xml:space="preserve">Updated April 28, 2009</t>
  </si>
  <si>
    <t xml:space="preserve">Input the following parameters:</t>
  </si>
  <si>
    <t xml:space="preserve">Design Frequency =</t>
  </si>
  <si>
    <t xml:space="preserve">MHz</t>
  </si>
  <si>
    <t xml:space="preserve">Loop Diameter =</t>
  </si>
  <si>
    <t xml:space="preserve">feet</t>
  </si>
  <si>
    <t xml:space="preserve">m</t>
  </si>
  <si>
    <t xml:space="preserve">Conductor Diameter =</t>
  </si>
  <si>
    <t xml:space="preserve">inches</t>
  </si>
  <si>
    <t xml:space="preserve">mm</t>
  </si>
  <si>
    <t xml:space="preserve">Added Loss Resistance =</t>
  </si>
  <si>
    <t xml:space="preserve">milliohms</t>
  </si>
  <si>
    <t xml:space="preserve">RF Power = </t>
  </si>
  <si>
    <t xml:space="preserve">Watts</t>
  </si>
  <si>
    <t xml:space="preserve">Calculated Results:</t>
  </si>
  <si>
    <t xml:space="preserve">Bandwidth =</t>
  </si>
  <si>
    <t xml:space="preserve">kHz (-3 dB points)</t>
  </si>
  <si>
    <t xml:space="preserve">Efficiency =</t>
  </si>
  <si>
    <t xml:space="preserve">%</t>
  </si>
  <si>
    <t xml:space="preserve">dB</t>
  </si>
  <si>
    <t xml:space="preserve">Loop Area =</t>
  </si>
  <si>
    <t xml:space="preserve">ft²</t>
  </si>
  <si>
    <t xml:space="preserve">m²</t>
  </si>
  <si>
    <t xml:space="preserve">Radiation Resistance =</t>
  </si>
  <si>
    <t xml:space="preserve">mΩ</t>
  </si>
  <si>
    <t xml:space="preserve">Total Loss Resistance =</t>
  </si>
  <si>
    <t xml:space="preserve">Loop Circumference =</t>
  </si>
  <si>
    <t xml:space="preserve">ft </t>
  </si>
  <si>
    <t xml:space="preserve">Wavelength Percentage =</t>
  </si>
  <si>
    <t xml:space="preserve">% λ</t>
  </si>
  <si>
    <t xml:space="preserve">Loop Inductance =</t>
  </si>
  <si>
    <t xml:space="preserve">μH</t>
  </si>
  <si>
    <t xml:space="preserve">Distributed Capacitance =</t>
  </si>
  <si>
    <t xml:space="preserve">pF</t>
  </si>
  <si>
    <t xml:space="preserve">Q (Quality Factor) =</t>
  </si>
  <si>
    <t xml:space="preserve">Tuning Capacitor =</t>
  </si>
  <si>
    <t xml:space="preserve">Capacitor Voltage =</t>
  </si>
  <si>
    <t xml:space="preserve">V</t>
  </si>
  <si>
    <t xml:space="preserve">Minimum Plate Spacing =</t>
  </si>
  <si>
    <t xml:space="preserve">mils (1/1000 in)</t>
  </si>
  <si>
    <t xml:space="preserve">Notes:</t>
  </si>
  <si>
    <r>
      <rPr>
        <sz val="10"/>
        <rFont val="Arial"/>
        <family val="2"/>
      </rPr>
      <t xml:space="preserve">1. To truly be considered a small loop, the </t>
    </r>
    <r>
      <rPr>
        <b val="true"/>
        <sz val="10"/>
        <rFont val="Arial"/>
        <family val="2"/>
      </rPr>
      <t xml:space="preserve">Loop Circumference</t>
    </r>
    <r>
      <rPr>
        <sz val="10"/>
        <rFont val="Arial"/>
        <family val="2"/>
      </rPr>
      <t xml:space="preserve"> should be less </t>
    </r>
  </si>
  <si>
    <t xml:space="preserve">    then 10 % λ.  Larger loops will have greater efficiency but smaller nulls. </t>
  </si>
  <si>
    <r>
      <rPr>
        <sz val="10"/>
        <rFont val="Arial"/>
        <family val="2"/>
      </rPr>
      <t xml:space="preserve">2. To see the effects of bad joints, etc., input realistic values into the </t>
    </r>
    <r>
      <rPr>
        <b val="true"/>
        <sz val="10"/>
        <rFont val="Arial"/>
        <family val="2"/>
      </rPr>
      <t xml:space="preserve">Added  </t>
    </r>
  </si>
  <si>
    <r>
      <rPr>
        <b val="true"/>
        <sz val="10"/>
        <rFont val="Arial"/>
        <family val="2"/>
      </rPr>
      <t xml:space="preserve">    Loss Resistance</t>
    </r>
    <r>
      <rPr>
        <sz val="10"/>
        <rFont val="Arial"/>
        <family val="2"/>
      </rPr>
      <t xml:space="preserve"> box.</t>
    </r>
  </si>
  <si>
    <t xml:space="preserve">3. The sheets are protected to prevent the user that is unfamiliar with Excel from</t>
  </si>
  <si>
    <r>
      <rPr>
        <sz val="10"/>
        <rFont val="Arial"/>
        <family val="2"/>
      </rPr>
      <t xml:space="preserve">    accidentally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corrupting formulas.  To unlock the sheets use the password </t>
    </r>
    <r>
      <rPr>
        <b val="true"/>
        <sz val="10"/>
        <rFont val="Arial"/>
        <family val="2"/>
      </rPr>
      <t xml:space="preserve">aa5tb</t>
    </r>
    <r>
      <rPr>
        <sz val="10"/>
        <rFont val="Arial"/>
        <family val="2"/>
      </rPr>
      <t xml:space="preserve">.</t>
    </r>
  </si>
  <si>
    <t xml:space="preserve">4. This application is free to use as you wish.  If you modify it and pass it on all</t>
  </si>
  <si>
    <r>
      <rPr>
        <b val="true"/>
        <sz val="10"/>
        <rFont val="Arial"/>
        <family val="2"/>
      </rPr>
      <t xml:space="preserve">    </t>
    </r>
    <r>
      <rPr>
        <sz val="10"/>
        <rFont val="Arial"/>
        <family val="2"/>
      </rPr>
      <t xml:space="preserve">that I ask is that you give me credit for my part of the work. Thanks!</t>
    </r>
  </si>
  <si>
    <t xml:space="preserve">Small Loop Equations for a Copper Loop</t>
  </si>
  <si>
    <t xml:space="preserve">(circular loop assumed, results may vary with other shapes) </t>
  </si>
  <si>
    <r>
      <rPr>
        <sz val="10"/>
        <rFont val="Comic Sans MS"/>
        <family val="4"/>
      </rPr>
      <t xml:space="preserve">Radiation Resistance, Ohms: R</t>
    </r>
    <r>
      <rPr>
        <sz val="7.5"/>
        <rFont val="Comic Sans MS"/>
        <family val="4"/>
      </rPr>
      <t xml:space="preserve">R</t>
    </r>
    <r>
      <rPr>
        <sz val="10"/>
        <rFont val="Comic Sans MS"/>
        <family val="4"/>
      </rPr>
      <t xml:space="preserve"> = (3.38×10↑-8)(f²A)²</t>
    </r>
  </si>
  <si>
    <r>
      <rPr>
        <sz val="10"/>
        <rFont val="Comic Sans MS"/>
        <family val="4"/>
      </rPr>
      <t xml:space="preserve">Loss Resistance, Ohms: R</t>
    </r>
    <r>
      <rPr>
        <sz val="7.5"/>
        <rFont val="Comic Sans MS"/>
        <family val="4"/>
      </rPr>
      <t xml:space="preserve">L</t>
    </r>
    <r>
      <rPr>
        <sz val="10"/>
        <rFont val="Comic Sans MS"/>
        <family val="4"/>
      </rPr>
      <t xml:space="preserve"> = (9.96×10↑-4)(√f)(S/d)</t>
    </r>
  </si>
  <si>
    <r>
      <rPr>
        <sz val="10"/>
        <rFont val="Comic Sans MS"/>
        <family val="4"/>
      </rPr>
      <t xml:space="preserve">Efficiency: η = R</t>
    </r>
    <r>
      <rPr>
        <sz val="7.5"/>
        <rFont val="Comic Sans MS"/>
        <family val="4"/>
      </rPr>
      <t xml:space="preserve">R</t>
    </r>
    <r>
      <rPr>
        <sz val="10"/>
        <rFont val="Comic Sans MS"/>
        <family val="4"/>
      </rPr>
      <t xml:space="preserve">/(R</t>
    </r>
    <r>
      <rPr>
        <sz val="7.5"/>
        <rFont val="Comic Sans MS"/>
        <family val="4"/>
      </rPr>
      <t xml:space="preserve">R</t>
    </r>
    <r>
      <rPr>
        <sz val="10"/>
        <rFont val="Comic Sans MS"/>
        <family val="4"/>
      </rPr>
      <t xml:space="preserve">+R</t>
    </r>
    <r>
      <rPr>
        <sz val="7.5"/>
        <rFont val="Comic Sans MS"/>
        <family val="4"/>
      </rPr>
      <t xml:space="preserve">L</t>
    </r>
    <r>
      <rPr>
        <sz val="10"/>
        <rFont val="Comic Sans MS"/>
        <family val="4"/>
      </rPr>
      <t xml:space="preserve">)</t>
    </r>
  </si>
  <si>
    <r>
      <rPr>
        <sz val="10"/>
        <rFont val="Comic Sans MS"/>
        <family val="4"/>
      </rPr>
      <t xml:space="preserve">Inductance, Henrys: L = (1.9×10↑-8)S[7.353log</t>
    </r>
    <r>
      <rPr>
        <sz val="7.5"/>
        <rFont val="Comic Sans MS"/>
        <family val="4"/>
      </rPr>
      <t xml:space="preserve">10</t>
    </r>
    <r>
      <rPr>
        <sz val="10"/>
        <rFont val="Comic Sans MS"/>
        <family val="4"/>
      </rPr>
      <t xml:space="preserve">(96S/πd)-6.386]</t>
    </r>
  </si>
  <si>
    <r>
      <rPr>
        <sz val="10"/>
        <rFont val="Comic Sans MS"/>
        <family val="4"/>
      </rPr>
      <t xml:space="preserve">Inductive Reactance, Ohms: X</t>
    </r>
    <r>
      <rPr>
        <sz val="7.5"/>
        <rFont val="Comic Sans MS"/>
        <family val="4"/>
      </rPr>
      <t xml:space="preserve">L</t>
    </r>
    <r>
      <rPr>
        <sz val="10"/>
        <rFont val="Comic Sans MS"/>
        <family val="4"/>
      </rPr>
      <t xml:space="preserve"> = 2πf(L×10↑6)</t>
    </r>
  </si>
  <si>
    <r>
      <rPr>
        <sz val="10"/>
        <rFont val="Comic Sans MS"/>
        <family val="4"/>
      </rPr>
      <t xml:space="preserve">Tuning Capacitor, Farads: C</t>
    </r>
    <r>
      <rPr>
        <sz val="7.5"/>
        <rFont val="Comic Sans MS"/>
        <family val="4"/>
      </rPr>
      <t xml:space="preserve">T</t>
    </r>
    <r>
      <rPr>
        <sz val="10"/>
        <rFont val="Comic Sans MS"/>
        <family val="4"/>
      </rPr>
      <t xml:space="preserve"> = 1/2πf(X</t>
    </r>
    <r>
      <rPr>
        <sz val="8"/>
        <rFont val="Comic Sans MS"/>
        <family val="4"/>
      </rPr>
      <t xml:space="preserve">L</t>
    </r>
    <r>
      <rPr>
        <sz val="10"/>
        <rFont val="Comic Sans MS"/>
        <family val="4"/>
      </rPr>
      <t xml:space="preserve">×10↑6)</t>
    </r>
  </si>
  <si>
    <r>
      <rPr>
        <sz val="10"/>
        <rFont val="Comic Sans MS"/>
        <family val="4"/>
      </rPr>
      <t xml:space="preserve">Quality Factor: Q = (f×10↑6)/Δf = X</t>
    </r>
    <r>
      <rPr>
        <sz val="7.5"/>
        <rFont val="Comic Sans MS"/>
        <family val="4"/>
      </rPr>
      <t xml:space="preserve">L</t>
    </r>
    <r>
      <rPr>
        <sz val="10"/>
        <rFont val="Comic Sans MS"/>
        <family val="4"/>
      </rPr>
      <t xml:space="preserve">/2(R</t>
    </r>
    <r>
      <rPr>
        <sz val="7.5"/>
        <rFont val="Comic Sans MS"/>
        <family val="4"/>
      </rPr>
      <t xml:space="preserve">R</t>
    </r>
    <r>
      <rPr>
        <sz val="10"/>
        <rFont val="Comic Sans MS"/>
        <family val="4"/>
      </rPr>
      <t xml:space="preserve"> + R</t>
    </r>
    <r>
      <rPr>
        <sz val="7.5"/>
        <rFont val="Comic Sans MS"/>
        <family val="4"/>
      </rPr>
      <t xml:space="preserve">L</t>
    </r>
    <r>
      <rPr>
        <sz val="10"/>
        <rFont val="Comic Sans MS"/>
        <family val="4"/>
      </rPr>
      <t xml:space="preserve">)</t>
    </r>
  </si>
  <si>
    <r>
      <rPr>
        <sz val="10"/>
        <rFont val="Comic Sans MS"/>
        <family val="4"/>
      </rPr>
      <t xml:space="preserve">Bandwidth, Hertz: Δf = (f×10↑6)/Q = [(f</t>
    </r>
    <r>
      <rPr>
        <sz val="7.5"/>
        <rFont val="Comic Sans MS"/>
        <family val="4"/>
      </rPr>
      <t xml:space="preserve">1</t>
    </r>
    <r>
      <rPr>
        <sz val="10"/>
        <rFont val="Comic Sans MS"/>
        <family val="4"/>
      </rPr>
      <t xml:space="preserve">-f</t>
    </r>
    <r>
      <rPr>
        <sz val="7.5"/>
        <rFont val="Comic Sans MS"/>
        <family val="4"/>
      </rPr>
      <t xml:space="preserve">2</t>
    </r>
    <r>
      <rPr>
        <sz val="10"/>
        <rFont val="Comic Sans MS"/>
        <family val="4"/>
      </rPr>
      <t xml:space="preserve">)×10↑6]</t>
    </r>
  </si>
  <si>
    <r>
      <rPr>
        <sz val="10"/>
        <rFont val="Comic Sans MS"/>
        <family val="4"/>
      </rPr>
      <t xml:space="preserve">Distributed Capacity: pF: C</t>
    </r>
    <r>
      <rPr>
        <sz val="7.5"/>
        <rFont val="Comic Sans MS"/>
        <family val="4"/>
      </rPr>
      <t xml:space="preserve">D</t>
    </r>
    <r>
      <rPr>
        <sz val="10"/>
        <rFont val="Comic Sans MS"/>
        <family val="4"/>
      </rPr>
      <t xml:space="preserve"> = 0.82S</t>
    </r>
  </si>
  <si>
    <r>
      <rPr>
        <sz val="10"/>
        <rFont val="Comic Sans MS"/>
        <family val="4"/>
      </rPr>
      <t xml:space="preserve">Capacitor Potential, Volts: V</t>
    </r>
    <r>
      <rPr>
        <sz val="7.5"/>
        <rFont val="Comic Sans MS"/>
        <family val="4"/>
      </rPr>
      <t xml:space="preserve">C</t>
    </r>
    <r>
      <rPr>
        <sz val="10"/>
        <rFont val="Comic Sans MS"/>
        <family val="4"/>
      </rPr>
      <t xml:space="preserve"> = √(PX</t>
    </r>
    <r>
      <rPr>
        <sz val="7.5"/>
        <rFont val="Comic Sans MS"/>
        <family val="4"/>
      </rPr>
      <t xml:space="preserve">L</t>
    </r>
    <r>
      <rPr>
        <sz val="10"/>
        <rFont val="Comic Sans MS"/>
        <family val="4"/>
      </rPr>
      <t xml:space="preserve">Q)</t>
    </r>
  </si>
  <si>
    <t xml:space="preserve">Capacitor Voltage Rating: 75,000V/in</t>
  </si>
  <si>
    <t xml:space="preserve">where </t>
  </si>
  <si>
    <t xml:space="preserve">f = operating frequency, MHz</t>
  </si>
  <si>
    <t xml:space="preserve">A = area of loop, square feet</t>
  </si>
  <si>
    <t xml:space="preserve">S = conductor length, feet</t>
  </si>
  <si>
    <t xml:space="preserve">d = conductor diameter, inches</t>
  </si>
  <si>
    <r>
      <rPr>
        <sz val="10"/>
        <rFont val="Comic Sans MS"/>
        <family val="4"/>
      </rPr>
      <t xml:space="preserve">η = decimal value; dB = 10 log</t>
    </r>
    <r>
      <rPr>
        <sz val="7.5"/>
        <rFont val="Comic Sans MS"/>
        <family val="4"/>
      </rPr>
      <t xml:space="preserve">10</t>
    </r>
    <r>
      <rPr>
        <sz val="10"/>
        <rFont val="Comic Sans MS"/>
        <family val="4"/>
      </rPr>
      <t xml:space="preserve">η</t>
    </r>
  </si>
  <si>
    <t xml:space="preserve">P = transmitter power, Watts</t>
  </si>
  <si>
    <t xml:space="preserve">Ref. </t>
  </si>
  <si>
    <t xml:space="preserve">The American Radio Relay League, The ARRL Antenna Handbook, </t>
  </si>
  <si>
    <t xml:space="preserve">Small High Efficiency Loop Antennas for Transmitting,  </t>
  </si>
  <si>
    <t xml:space="preserve">Publication No. 15, p. 5-14, Table 4, 1988</t>
  </si>
  <si>
    <t xml:space="preserve">Givens:</t>
  </si>
  <si>
    <r>
      <rPr>
        <b val="true"/>
        <sz val="10"/>
        <rFont val="Arial"/>
        <family val="2"/>
      </rPr>
      <t xml:space="preserve">π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Loop Diameter </t>
    </r>
    <r>
      <rPr>
        <b val="true"/>
        <sz val="10"/>
        <rFont val="Arial"/>
        <family val="2"/>
      </rPr>
      <t xml:space="preserve">D</t>
    </r>
    <r>
      <rPr>
        <sz val="10"/>
        <rFont val="Arial"/>
        <family val="0"/>
      </rPr>
      <t xml:space="preserve">=</t>
    </r>
  </si>
  <si>
    <r>
      <rPr>
        <sz val="10"/>
        <rFont val="Arial"/>
        <family val="0"/>
      </rPr>
      <t xml:space="preserve">Conductor Diameter </t>
    </r>
    <r>
      <rPr>
        <b val="true"/>
        <sz val="10"/>
        <rFont val="Arial"/>
        <family val="2"/>
      </rPr>
      <t xml:space="preserve">d</t>
    </r>
    <r>
      <rPr>
        <sz val="10"/>
        <rFont val="Arial"/>
        <family val="0"/>
      </rPr>
      <t xml:space="preserve">=</t>
    </r>
  </si>
  <si>
    <r>
      <rPr>
        <sz val="10"/>
        <rFont val="Arial"/>
        <family val="0"/>
      </rPr>
      <t xml:space="preserve">Added Loss Resistance </t>
    </r>
    <r>
      <rPr>
        <b val="true"/>
        <sz val="10"/>
        <rFont val="Arial"/>
        <family val="2"/>
      </rPr>
      <t xml:space="preserve">R</t>
    </r>
    <r>
      <rPr>
        <b val="true"/>
        <sz val="8"/>
        <rFont val="Arial"/>
        <family val="2"/>
      </rPr>
      <t xml:space="preserve">L</t>
    </r>
    <r>
      <rPr>
        <sz val="10"/>
        <rFont val="Arial"/>
        <family val="2"/>
      </rPr>
      <t xml:space="preserve">=</t>
    </r>
  </si>
  <si>
    <t xml:space="preserve">Ω</t>
  </si>
  <si>
    <r>
      <rPr>
        <sz val="10"/>
        <rFont val="Arial"/>
        <family val="0"/>
      </rPr>
      <t xml:space="preserve">RF Power </t>
    </r>
    <r>
      <rPr>
        <b val="true"/>
        <sz val="10"/>
        <rFont val="Arial"/>
        <family val="2"/>
      </rPr>
      <t xml:space="preserve">P</t>
    </r>
    <r>
      <rPr>
        <sz val="10"/>
        <rFont val="Arial"/>
        <family val="0"/>
      </rPr>
      <t xml:space="preserve">=</t>
    </r>
  </si>
  <si>
    <r>
      <rPr>
        <sz val="10"/>
        <rFont val="Arial"/>
        <family val="0"/>
      </rPr>
      <t xml:space="preserve">Frequency </t>
    </r>
    <r>
      <rPr>
        <b val="true"/>
        <sz val="10"/>
        <rFont val="Arial"/>
        <family val="2"/>
      </rPr>
      <t xml:space="preserve">F</t>
    </r>
    <r>
      <rPr>
        <sz val="10"/>
        <rFont val="Arial"/>
        <family val="0"/>
      </rPr>
      <t xml:space="preserve">=</t>
    </r>
  </si>
  <si>
    <t xml:space="preserve">Hz</t>
  </si>
  <si>
    <t xml:space="preserve">Calculations:</t>
  </si>
  <si>
    <r>
      <rPr>
        <sz val="10"/>
        <rFont val="Arial"/>
        <family val="2"/>
      </rPr>
      <t xml:space="preserve">Loop Circumference </t>
    </r>
    <r>
      <rPr>
        <b val="true"/>
        <sz val="10"/>
        <rFont val="Arial"/>
        <family val="2"/>
      </rPr>
      <t xml:space="preserve">S</t>
    </r>
    <r>
      <rPr>
        <sz val="10"/>
        <rFont val="Arial"/>
        <family val="2"/>
      </rPr>
      <t xml:space="preserve">= </t>
    </r>
  </si>
  <si>
    <t xml:space="preserve">ft</t>
  </si>
  <si>
    <r>
      <rPr>
        <sz val="10"/>
        <rFont val="Arial"/>
        <family val="0"/>
      </rPr>
      <t xml:space="preserve">Loop Area </t>
    </r>
    <r>
      <rPr>
        <b val="true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=</t>
    </r>
  </si>
  <si>
    <r>
      <rPr>
        <sz val="10"/>
        <rFont val="Arial"/>
        <family val="0"/>
      </rPr>
      <t xml:space="preserve">Radiation Resistance </t>
    </r>
    <r>
      <rPr>
        <b val="true"/>
        <sz val="10"/>
        <rFont val="Arial"/>
        <family val="2"/>
      </rPr>
      <t xml:space="preserve">R</t>
    </r>
    <r>
      <rPr>
        <b val="true"/>
        <sz val="8"/>
        <rFont val="Arial"/>
        <family val="2"/>
      </rPr>
      <t xml:space="preserve">R</t>
    </r>
    <r>
      <rPr>
        <sz val="10"/>
        <rFont val="Arial"/>
        <family val="0"/>
      </rPr>
      <t xml:space="preserve">=</t>
    </r>
  </si>
  <si>
    <r>
      <rPr>
        <sz val="10"/>
        <rFont val="Arial"/>
        <family val="0"/>
      </rPr>
      <t xml:space="preserve">Loss Resistance </t>
    </r>
    <r>
      <rPr>
        <b val="true"/>
        <sz val="10"/>
        <rFont val="Arial"/>
        <family val="2"/>
      </rPr>
      <t xml:space="preserve">R</t>
    </r>
    <r>
      <rPr>
        <b val="true"/>
        <sz val="8"/>
        <rFont val="Arial"/>
        <family val="2"/>
      </rPr>
      <t xml:space="preserve">L=</t>
    </r>
  </si>
  <si>
    <r>
      <rPr>
        <sz val="10"/>
        <rFont val="Arial"/>
        <family val="0"/>
      </rPr>
      <t xml:space="preserve">Total Loss Resistance </t>
    </r>
    <r>
      <rPr>
        <b val="true"/>
        <sz val="10"/>
        <rFont val="Arial"/>
        <family val="2"/>
      </rPr>
      <t xml:space="preserve">R</t>
    </r>
    <r>
      <rPr>
        <b val="true"/>
        <sz val="8"/>
        <rFont val="Arial"/>
        <family val="2"/>
      </rPr>
      <t xml:space="preserve">T</t>
    </r>
    <r>
      <rPr>
        <sz val="10"/>
        <rFont val="Arial"/>
        <family val="0"/>
      </rPr>
      <t xml:space="preserve">=</t>
    </r>
  </si>
  <si>
    <r>
      <rPr>
        <sz val="10"/>
        <rFont val="Arial"/>
        <family val="0"/>
      </rPr>
      <t xml:space="preserve">Efficiency </t>
    </r>
    <r>
      <rPr>
        <b val="true"/>
        <sz val="10"/>
        <rFont val="Arial"/>
        <family val="2"/>
      </rPr>
      <t xml:space="preserve">η</t>
    </r>
    <r>
      <rPr>
        <sz val="10"/>
        <rFont val="Arial"/>
        <family val="0"/>
      </rPr>
      <t xml:space="preserve">=</t>
    </r>
  </si>
  <si>
    <r>
      <rPr>
        <sz val="10"/>
        <rFont val="Arial"/>
        <family val="0"/>
      </rPr>
      <t xml:space="preserve">Inductance </t>
    </r>
    <r>
      <rPr>
        <b val="true"/>
        <sz val="10"/>
        <rFont val="Arial"/>
        <family val="2"/>
      </rPr>
      <t xml:space="preserve">L</t>
    </r>
    <r>
      <rPr>
        <sz val="10"/>
        <rFont val="Arial"/>
        <family val="0"/>
      </rPr>
      <t xml:space="preserve">=</t>
    </r>
  </si>
  <si>
    <t xml:space="preserve">H</t>
  </si>
  <si>
    <r>
      <rPr>
        <sz val="10"/>
        <rFont val="Arial"/>
        <family val="0"/>
      </rPr>
      <t xml:space="preserve">Inductive Reactance </t>
    </r>
    <r>
      <rPr>
        <b val="true"/>
        <sz val="10"/>
        <rFont val="Arial"/>
        <family val="2"/>
      </rPr>
      <t xml:space="preserve">X</t>
    </r>
    <r>
      <rPr>
        <b val="true"/>
        <sz val="8"/>
        <rFont val="Arial"/>
        <family val="2"/>
      </rPr>
      <t xml:space="preserve">L</t>
    </r>
    <r>
      <rPr>
        <sz val="10"/>
        <rFont val="Arial"/>
        <family val="0"/>
      </rPr>
      <t xml:space="preserve">=</t>
    </r>
  </si>
  <si>
    <r>
      <rPr>
        <sz val="10"/>
        <rFont val="Arial"/>
        <family val="0"/>
      </rPr>
      <t xml:space="preserve">Tuning Capacitor </t>
    </r>
    <r>
      <rPr>
        <b val="true"/>
        <sz val="10"/>
        <rFont val="Arial"/>
        <family val="2"/>
      </rPr>
      <t xml:space="preserve">C</t>
    </r>
    <r>
      <rPr>
        <b val="true"/>
        <sz val="8"/>
        <rFont val="Arial"/>
        <family val="2"/>
      </rPr>
      <t xml:space="preserve">T</t>
    </r>
    <r>
      <rPr>
        <sz val="10"/>
        <rFont val="Arial"/>
        <family val="0"/>
      </rPr>
      <t xml:space="preserve">=</t>
    </r>
  </si>
  <si>
    <t xml:space="preserve">F</t>
  </si>
  <si>
    <t xml:space="preserve">ρF</t>
  </si>
  <si>
    <r>
      <rPr>
        <sz val="10"/>
        <rFont val="Arial"/>
        <family val="0"/>
      </rPr>
      <t xml:space="preserve">Quality Factor </t>
    </r>
    <r>
      <rPr>
        <b val="true"/>
        <sz val="10"/>
        <rFont val="Arial"/>
        <family val="2"/>
      </rPr>
      <t xml:space="preserve">Q</t>
    </r>
    <r>
      <rPr>
        <sz val="10"/>
        <rFont val="Arial"/>
        <family val="0"/>
      </rPr>
      <t xml:space="preserve">=</t>
    </r>
  </si>
  <si>
    <r>
      <rPr>
        <sz val="10"/>
        <rFont val="Arial"/>
        <family val="0"/>
      </rPr>
      <t xml:space="preserve">Bandwidth </t>
    </r>
    <r>
      <rPr>
        <b val="true"/>
        <sz val="8"/>
        <rFont val="Arial"/>
        <family val="2"/>
      </rPr>
      <t xml:space="preserve">Δ</t>
    </r>
    <r>
      <rPr>
        <b val="true"/>
        <sz val="10"/>
        <rFont val="Arial"/>
        <family val="2"/>
      </rPr>
      <t xml:space="preserve">F</t>
    </r>
    <r>
      <rPr>
        <sz val="10"/>
        <rFont val="Arial"/>
        <family val="0"/>
      </rPr>
      <t xml:space="preserve">= </t>
    </r>
  </si>
  <si>
    <t xml:space="preserve">kHz</t>
  </si>
  <si>
    <r>
      <rPr>
        <sz val="10"/>
        <rFont val="Arial"/>
        <family val="0"/>
      </rPr>
      <t xml:space="preserve">Distributed Capacity</t>
    </r>
    <r>
      <rPr>
        <b val="true"/>
        <sz val="10"/>
        <rFont val="Arial"/>
        <family val="2"/>
      </rPr>
      <t xml:space="preserve"> C</t>
    </r>
    <r>
      <rPr>
        <b val="true"/>
        <sz val="8"/>
        <rFont val="Arial"/>
        <family val="2"/>
      </rPr>
      <t xml:space="preserve">D</t>
    </r>
    <r>
      <rPr>
        <sz val="10"/>
        <rFont val="Arial"/>
        <family val="0"/>
      </rPr>
      <t xml:space="preserve">=</t>
    </r>
  </si>
  <si>
    <r>
      <rPr>
        <sz val="10"/>
        <rFont val="Arial"/>
        <family val="0"/>
      </rPr>
      <t xml:space="preserve">Capacitor Potential </t>
    </r>
    <r>
      <rPr>
        <b val="true"/>
        <sz val="10"/>
        <rFont val="Arial"/>
        <family val="2"/>
      </rPr>
      <t xml:space="preserve">V</t>
    </r>
    <r>
      <rPr>
        <b val="true"/>
        <sz val="8"/>
        <rFont val="Arial"/>
        <family val="2"/>
      </rPr>
      <t xml:space="preserve">C</t>
    </r>
    <r>
      <rPr>
        <sz val="10"/>
        <rFont val="Arial"/>
        <family val="0"/>
      </rPr>
      <t xml:space="preserve">=</t>
    </r>
  </si>
  <si>
    <r>
      <rPr>
        <sz val="10"/>
        <rFont val="Arial"/>
        <family val="0"/>
      </rPr>
      <t xml:space="preserve">Minimum Plate Spacing </t>
    </r>
    <r>
      <rPr>
        <b val="true"/>
        <sz val="10"/>
        <rFont val="Arial"/>
        <family val="2"/>
      </rPr>
      <t xml:space="preserve">P</t>
    </r>
    <r>
      <rPr>
        <b val="true"/>
        <sz val="8"/>
        <rFont val="Arial"/>
        <family val="2"/>
      </rPr>
      <t xml:space="preserve">S</t>
    </r>
    <r>
      <rPr>
        <sz val="10"/>
        <rFont val="Arial"/>
        <family val="0"/>
      </rPr>
      <t xml:space="preserve">=</t>
    </r>
  </si>
  <si>
    <t xml:space="preserve">in</t>
  </si>
  <si>
    <t xml:space="preserve">mils</t>
  </si>
  <si>
    <r>
      <rPr>
        <sz val="10"/>
        <rFont val="Arial"/>
        <family val="0"/>
      </rPr>
      <t xml:space="preserve">Wavelength </t>
    </r>
    <r>
      <rPr>
        <b val="true"/>
        <sz val="10"/>
        <rFont val="Arial"/>
        <family val="2"/>
      </rPr>
      <t xml:space="preserve">λ</t>
    </r>
    <r>
      <rPr>
        <sz val="10"/>
        <rFont val="Arial"/>
        <family val="0"/>
      </rPr>
      <t xml:space="preserve">=</t>
    </r>
  </si>
  <si>
    <r>
      <rPr>
        <sz val="10"/>
        <rFont val="Arial"/>
        <family val="0"/>
      </rPr>
      <t xml:space="preserve">Circumference % </t>
    </r>
    <r>
      <rPr>
        <b val="true"/>
        <sz val="10"/>
        <rFont val="Arial"/>
        <family val="2"/>
      </rPr>
      <t xml:space="preserve">λ</t>
    </r>
    <r>
      <rPr>
        <sz val="10"/>
        <rFont val="Arial"/>
        <family val="0"/>
      </rPr>
      <t xml:space="preserve">=</t>
    </r>
  </si>
  <si>
    <t xml:space="preserve">Radiation</t>
  </si>
  <si>
    <t xml:space="preserve">Loss</t>
  </si>
  <si>
    <t xml:space="preserve">Total Loss</t>
  </si>
  <si>
    <t xml:space="preserve">Inductive</t>
  </si>
  <si>
    <t xml:space="preserve">Tuning</t>
  </si>
  <si>
    <t xml:space="preserve">Quality</t>
  </si>
  <si>
    <t xml:space="preserve">Capacitor</t>
  </si>
  <si>
    <t xml:space="preserve">Minimum</t>
  </si>
  <si>
    <t xml:space="preserve">Frequency</t>
  </si>
  <si>
    <t xml:space="preserve">Resistance</t>
  </si>
  <si>
    <t xml:space="preserve">Efficiency</t>
  </si>
  <si>
    <t xml:space="preserve">Reactance</t>
  </si>
  <si>
    <t xml:space="preserve">Factor</t>
  </si>
  <si>
    <t xml:space="preserve">Bandwidth</t>
  </si>
  <si>
    <t xml:space="preserve">Potential</t>
  </si>
  <si>
    <t xml:space="preserve">Spacing</t>
  </si>
  <si>
    <t xml:space="preserve">Wavelength</t>
  </si>
  <si>
    <t xml:space="preserve">Circumference</t>
  </si>
  <si>
    <r>
      <rPr>
        <b val="true"/>
        <sz val="10"/>
        <rFont val="Arial"/>
        <family val="2"/>
      </rPr>
      <t xml:space="preserve">R</t>
    </r>
    <r>
      <rPr>
        <b val="true"/>
        <sz val="8"/>
        <rFont val="Arial"/>
        <family val="2"/>
      </rPr>
      <t xml:space="preserve">R</t>
    </r>
  </si>
  <si>
    <r>
      <rPr>
        <b val="true"/>
        <sz val="10"/>
        <rFont val="Arial"/>
        <family val="2"/>
      </rPr>
      <t xml:space="preserve">R</t>
    </r>
    <r>
      <rPr>
        <b val="true"/>
        <sz val="8"/>
        <rFont val="Arial"/>
        <family val="2"/>
      </rPr>
      <t xml:space="preserve">L</t>
    </r>
  </si>
  <si>
    <r>
      <rPr>
        <b val="true"/>
        <sz val="10"/>
        <rFont val="Arial"/>
        <family val="2"/>
      </rPr>
      <t xml:space="preserve">R</t>
    </r>
    <r>
      <rPr>
        <b val="true"/>
        <sz val="8"/>
        <rFont val="Arial"/>
        <family val="2"/>
      </rPr>
      <t xml:space="preserve">T</t>
    </r>
  </si>
  <si>
    <t xml:space="preserve">η</t>
  </si>
  <si>
    <r>
      <rPr>
        <b val="true"/>
        <sz val="10"/>
        <rFont val="Arial"/>
        <family val="2"/>
      </rPr>
      <t xml:space="preserve">X</t>
    </r>
    <r>
      <rPr>
        <b val="true"/>
        <sz val="8"/>
        <rFont val="Arial"/>
        <family val="2"/>
      </rPr>
      <t xml:space="preserve">L</t>
    </r>
  </si>
  <si>
    <r>
      <rPr>
        <b val="true"/>
        <sz val="10"/>
        <rFont val="Arial"/>
        <family val="2"/>
      </rPr>
      <t xml:space="preserve">C</t>
    </r>
    <r>
      <rPr>
        <b val="true"/>
        <sz val="8"/>
        <rFont val="Arial"/>
        <family val="2"/>
      </rPr>
      <t xml:space="preserve">T</t>
    </r>
  </si>
  <si>
    <t xml:space="preserve">Q</t>
  </si>
  <si>
    <r>
      <rPr>
        <b val="true"/>
        <sz val="8"/>
        <rFont val="Arial"/>
        <family val="2"/>
      </rPr>
      <t xml:space="preserve">Δ</t>
    </r>
    <r>
      <rPr>
        <b val="true"/>
        <sz val="10"/>
        <rFont val="Arial"/>
        <family val="2"/>
      </rPr>
      <t xml:space="preserve">F</t>
    </r>
  </si>
  <si>
    <r>
      <rPr>
        <b val="true"/>
        <sz val="10"/>
        <rFont val="Arial"/>
        <family val="2"/>
      </rPr>
      <t xml:space="preserve">V</t>
    </r>
    <r>
      <rPr>
        <b val="true"/>
        <sz val="8"/>
        <rFont val="Arial"/>
        <family val="2"/>
      </rPr>
      <t xml:space="preserve">C</t>
    </r>
  </si>
  <si>
    <r>
      <rPr>
        <b val="true"/>
        <sz val="10"/>
        <rFont val="Arial"/>
        <family val="2"/>
      </rPr>
      <t xml:space="preserve">P</t>
    </r>
    <r>
      <rPr>
        <b val="true"/>
        <sz val="8"/>
        <rFont val="Arial"/>
        <family val="2"/>
      </rPr>
      <t xml:space="preserve">S</t>
    </r>
  </si>
  <si>
    <t xml:space="preserve">λ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"/>
    <numFmt numFmtId="167" formatCode="0.0000000"/>
    <numFmt numFmtId="168" formatCode="0.000000000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u val="single"/>
      <sz val="10"/>
      <color rgb="FF0000FF"/>
      <name val="Arial"/>
      <family val="0"/>
    </font>
    <font>
      <i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sz val="12"/>
      <color rgb="FF000000"/>
      <name val="Arial"/>
      <family val="2"/>
    </font>
    <font>
      <sz val="8.25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color rgb="FF008000"/>
      <name val="Arial"/>
      <family val="2"/>
    </font>
    <font>
      <i val="true"/>
      <sz val="10"/>
      <color rgb="FF008000"/>
      <name val="Comic Sans MS"/>
      <family val="4"/>
    </font>
    <font>
      <sz val="10"/>
      <name val="Comic Sans MS"/>
      <family val="4"/>
    </font>
    <font>
      <sz val="7.5"/>
      <name val="Comic Sans MS"/>
      <family val="4"/>
    </font>
    <font>
      <sz val="8"/>
      <name val="Comic Sans MS"/>
      <family val="4"/>
    </font>
    <font>
      <i val="true"/>
      <sz val="10"/>
      <name val="Comic Sans MS"/>
      <family val="4"/>
    </font>
    <font>
      <sz val="10"/>
      <color rgb="FF008000"/>
      <name val="Arial"/>
      <family val="0"/>
    </font>
    <font>
      <sz val="10"/>
      <color rgb="FF008000"/>
      <name val="Comic Sans MS"/>
      <family val="4"/>
    </font>
    <font>
      <b val="true"/>
      <u val="single"/>
      <sz val="10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FF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4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4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4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oop 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Calc1!$E$31</c:f>
              <c:strCache>
                <c:ptCount val="1"/>
                <c:pt idx="0">
                  <c:v>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1!$A$32:$A$61</c:f>
              <c:strCach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strCache>
            </c:strRef>
          </c:cat>
          <c:val>
            <c:numRef>
              <c:f>Calc1!$E$32:$E$61</c:f>
              <c:numCache>
                <c:formatCode>General</c:formatCode>
                <c:ptCount val="30"/>
                <c:pt idx="0">
                  <c:v>-27.6957235658327</c:v>
                </c:pt>
                <c:pt idx="1">
                  <c:v>-17.2351563796088</c:v>
                </c:pt>
                <c:pt idx="2">
                  <c:v>-11.3218506456962</c:v>
                </c:pt>
                <c:pt idx="3">
                  <c:v>-7.47256467274093</c:v>
                </c:pt>
                <c:pt idx="4">
                  <c:v>-4.91510165091295</c:v>
                </c:pt>
                <c:pt idx="5">
                  <c:v>-3.24272517375592</c:v>
                </c:pt>
                <c:pt idx="6">
                  <c:v>-2.16727402027017</c:v>
                </c:pt>
                <c:pt idx="7">
                  <c:v>-1.47838827672541</c:v>
                </c:pt>
                <c:pt idx="8">
                  <c:v>-1.03299021295639</c:v>
                </c:pt>
                <c:pt idx="9">
                  <c:v>-0.739781966154724</c:v>
                </c:pt>
                <c:pt idx="10">
                  <c:v>-0.542425215779386</c:v>
                </c:pt>
                <c:pt idx="11">
                  <c:v>-0.406445802342988</c:v>
                </c:pt>
                <c:pt idx="12">
                  <c:v>-0.31059450469574</c:v>
                </c:pt>
                <c:pt idx="13">
                  <c:v>-0.241565760962103</c:v>
                </c:pt>
                <c:pt idx="14">
                  <c:v>-0.190862365041449</c:v>
                </c:pt>
                <c:pt idx="15">
                  <c:v>-0.15294252917441</c:v>
                </c:pt>
                <c:pt idx="16">
                  <c:v>-0.124115492939583</c:v>
                </c:pt>
                <c:pt idx="17">
                  <c:v>-0.101873302532926</c:v>
                </c:pt>
                <c:pt idx="18">
                  <c:v>-0.0844791176124273</c:v>
                </c:pt>
                <c:pt idx="19">
                  <c:v>-0.0707086525118627</c:v>
                </c:pt>
                <c:pt idx="20">
                  <c:v>-0.0596846420918449</c:v>
                </c:pt>
                <c:pt idx="21">
                  <c:v>-0.0507688675471497</c:v>
                </c:pt>
                <c:pt idx="22">
                  <c:v>-0.0434904610248515</c:v>
                </c:pt>
                <c:pt idx="23">
                  <c:v>-0.0374974906681973</c:v>
                </c:pt>
                <c:pt idx="24">
                  <c:v>-0.0325237446581107</c:v>
                </c:pt>
                <c:pt idx="25">
                  <c:v>-0.0283656020196646</c:v>
                </c:pt>
                <c:pt idx="26">
                  <c:v>-0.024865701872837</c:v>
                </c:pt>
                <c:pt idx="27">
                  <c:v>-0.0219012620830058</c:v>
                </c:pt>
                <c:pt idx="28">
                  <c:v>-0.0193756214702161</c:v>
                </c:pt>
                <c:pt idx="29">
                  <c:v>-0.017212045964292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4522048"/>
        <c:axId val="52435886"/>
      </c:lineChart>
      <c:lineChart>
        <c:grouping val="standard"/>
        <c:varyColors val="0"/>
        <c:ser>
          <c:idx val="1"/>
          <c:order val="1"/>
          <c:tx>
            <c:strRef>
              <c:f>Calc1!$I$31</c:f>
              <c:strCache>
                <c:ptCount val="1"/>
                <c:pt idx="0">
                  <c:v>kH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1!$A$32:$A$61</c:f>
              <c:strCach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strCache>
            </c:strRef>
          </c:cat>
          <c:val>
            <c:numRef>
              <c:f>Calc1!$I$32:$I$61</c:f>
              <c:numCache>
                <c:formatCode>General</c:formatCode>
                <c:ptCount val="30"/>
                <c:pt idx="0">
                  <c:v>0.59191646988483</c:v>
                </c:pt>
                <c:pt idx="1">
                  <c:v>0.851772644699719</c:v>
                </c:pt>
                <c:pt idx="2">
                  <c:v>1.10498949971367</c:v>
                </c:pt>
                <c:pt idx="3">
                  <c:v>1.43940994933814</c:v>
                </c:pt>
                <c:pt idx="4">
                  <c:v>1.95019594954378</c:v>
                </c:pt>
                <c:pt idx="5">
                  <c:v>2.75147509769849</c:v>
                </c:pt>
                <c:pt idx="6">
                  <c:v>3.97930868476517</c:v>
                </c:pt>
                <c:pt idx="7">
                  <c:v>5.79277744249508</c:v>
                </c:pt>
                <c:pt idx="8">
                  <c:v>8.37446605827684</c:v>
                </c:pt>
                <c:pt idx="9">
                  <c:v>11.9307093089969</c:v>
                </c:pt>
                <c:pt idx="10">
                  <c:v>16.6917291844787</c:v>
                </c:pt>
                <c:pt idx="11">
                  <c:v>22.911716774474</c:v>
                </c:pt>
                <c:pt idx="12">
                  <c:v>30.8688839005695</c:v>
                </c:pt>
                <c:pt idx="13">
                  <c:v>40.8654971278698</c:v>
                </c:pt>
                <c:pt idx="14">
                  <c:v>53.2279009920305</c:v>
                </c:pt>
                <c:pt idx="15">
                  <c:v>68.3065343482066</c:v>
                </c:pt>
                <c:pt idx="16">
                  <c:v>86.4759421787003</c:v>
                </c:pt>
                <c:pt idx="17">
                  <c:v>108.134784312057</c:v>
                </c:pt>
                <c:pt idx="18">
                  <c:v>133.705841987122</c:v>
                </c:pt>
                <c:pt idx="19">
                  <c:v>163.636022879386</c:v>
                </c:pt>
                <c:pt idx="20">
                  <c:v>198.396365008239</c:v>
                </c:pt>
                <c:pt idx="21">
                  <c:v>238.482039815381</c:v>
                </c:pt>
                <c:pt idx="22">
                  <c:v>284.412354619667</c:v>
                </c:pt>
                <c:pt idx="23">
                  <c:v>336.730754596144</c:v>
                </c:pt>
                <c:pt idx="24">
                  <c:v>396.004824387372</c:v>
                </c:pt>
                <c:pt idx="25">
                  <c:v>462.826289427232</c:v>
                </c:pt>
                <c:pt idx="26">
                  <c:v>537.811017037552</c:v>
                </c:pt>
                <c:pt idx="27">
                  <c:v>621.599017343445</c:v>
                </c:pt>
                <c:pt idx="28">
                  <c:v>714.854444042722</c:v>
                </c:pt>
                <c:pt idx="29">
                  <c:v>818.26559505680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0203889"/>
        <c:axId val="3152376"/>
      </c:lineChart>
      <c:catAx>
        <c:axId val="2452204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cy (1-30 M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5886"/>
        <c:crossesAt val="-40"/>
        <c:auto val="1"/>
        <c:lblAlgn val="ctr"/>
        <c:lblOffset val="100"/>
        <c:noMultiLvlLbl val="0"/>
      </c:catAx>
      <c:valAx>
        <c:axId val="52435886"/>
        <c:scaling>
          <c:orientation val="minMax"/>
          <c:min val="-2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fficiency (d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2048"/>
        <c:crossesAt val="1"/>
        <c:crossBetween val="midCat"/>
        <c:majorUnit val="1"/>
      </c:valAx>
      <c:catAx>
        <c:axId val="4020388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376"/>
        <c:auto val="1"/>
        <c:lblAlgn val="ctr"/>
        <c:lblOffset val="100"/>
        <c:noMultiLvlLbl val="0"/>
      </c:catAx>
      <c:valAx>
        <c:axId val="3152376"/>
        <c:scaling>
          <c:orientation val="minMax"/>
          <c:max val="4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andwidth (k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3889"/>
        <c:crosses val="max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0240</xdr:colOff>
      <xdr:row>1</xdr:row>
      <xdr:rowOff>152280</xdr:rowOff>
    </xdr:from>
    <xdr:to>
      <xdr:col>16</xdr:col>
      <xdr:colOff>614160</xdr:colOff>
      <xdr:row>31</xdr:row>
      <xdr:rowOff>95400</xdr:rowOff>
    </xdr:to>
    <xdr:graphicFrame>
      <xdr:nvGraphicFramePr>
        <xdr:cNvPr id="0" name="Chart 1"/>
        <xdr:cNvGraphicFramePr/>
      </xdr:nvGraphicFramePr>
      <xdr:xfrm>
        <a:off x="6439320" y="380880"/>
        <a:ext cx="5735160" cy="483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aa5tb@yahoo.com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24.56"/>
    <col collapsed="false" customWidth="true" hidden="false" outlineLevel="0" max="3" min="3" style="3" width="12.14"/>
    <col collapsed="false" customWidth="true" hidden="false" outlineLevel="0" max="4" min="4" style="1" width="13.85"/>
    <col collapsed="false" customWidth="true" hidden="false" outlineLevel="0" max="5" min="5" style="1" width="8.7"/>
    <col collapsed="false" customWidth="true" hidden="false" outlineLevel="0" max="6" min="6" style="1" width="4.28"/>
    <col collapsed="false" customWidth="false" hidden="false" outlineLevel="0" max="14" min="7" style="4" width="9.14"/>
    <col collapsed="false" customWidth="false" hidden="false" outlineLevel="0" max="257" min="15" style="1" width="9.14"/>
  </cols>
  <sheetData>
    <row r="1" customFormat="false" ht="18" hidden="false" customHeight="false" outlineLevel="0" collapsed="false">
      <c r="A1" s="4"/>
      <c r="B1" s="5"/>
      <c r="C1" s="6" t="s">
        <v>0</v>
      </c>
      <c r="D1" s="7"/>
      <c r="E1" s="4"/>
      <c r="F1" s="4"/>
    </row>
    <row r="2" customFormat="false" ht="12.75" hidden="false" customHeight="false" outlineLevel="0" collapsed="false">
      <c r="A2" s="4"/>
      <c r="B2" s="8"/>
      <c r="C2" s="9" t="s">
        <v>1</v>
      </c>
      <c r="D2" s="4"/>
      <c r="E2" s="4"/>
      <c r="F2" s="4"/>
    </row>
    <row r="3" customFormat="false" ht="12.75" hidden="false" customHeight="false" outlineLevel="0" collapsed="false">
      <c r="A3" s="4"/>
      <c r="B3" s="8"/>
      <c r="C3" s="9" t="s">
        <v>2</v>
      </c>
      <c r="D3" s="4"/>
      <c r="E3" s="4"/>
      <c r="F3" s="4"/>
    </row>
    <row r="4" customFormat="false" ht="12.75" hidden="false" customHeight="false" outlineLevel="0" collapsed="false">
      <c r="A4" s="4"/>
      <c r="B4" s="8"/>
      <c r="C4" s="10" t="s">
        <v>3</v>
      </c>
      <c r="D4" s="4"/>
      <c r="E4" s="4"/>
      <c r="F4" s="4"/>
    </row>
    <row r="5" customFormat="false" ht="12.75" hidden="false" customHeight="false" outlineLevel="0" collapsed="false">
      <c r="A5" s="4"/>
      <c r="B5" s="8"/>
      <c r="C5" s="11" t="s">
        <v>4</v>
      </c>
      <c r="D5" s="4"/>
      <c r="E5" s="4"/>
      <c r="F5" s="4"/>
    </row>
    <row r="6" customFormat="false" ht="12.75" hidden="false" customHeight="false" outlineLevel="0" collapsed="false">
      <c r="A6" s="4"/>
      <c r="B6" s="8"/>
      <c r="C6" s="12"/>
      <c r="D6" s="4"/>
      <c r="E6" s="4"/>
      <c r="F6" s="4"/>
    </row>
    <row r="7" customFormat="false" ht="12.75" hidden="false" customHeight="false" outlineLevel="0" collapsed="false">
      <c r="A7" s="4"/>
      <c r="B7" s="4" t="s">
        <v>5</v>
      </c>
      <c r="C7" s="13"/>
      <c r="D7" s="4"/>
      <c r="E7" s="4"/>
      <c r="F7" s="4"/>
    </row>
    <row r="8" customFormat="false" ht="13.5" hidden="false" customHeight="false" outlineLevel="0" collapsed="false">
      <c r="A8" s="4"/>
      <c r="B8" s="4"/>
      <c r="C8" s="13"/>
      <c r="D8" s="14"/>
      <c r="E8" s="14"/>
      <c r="F8" s="14"/>
    </row>
    <row r="9" customFormat="false" ht="12.75" hidden="false" customHeight="false" outlineLevel="0" collapsed="false">
      <c r="A9" s="4"/>
      <c r="B9" s="15" t="s">
        <v>6</v>
      </c>
      <c r="C9" s="16" t="n">
        <v>7.03</v>
      </c>
      <c r="D9" s="17" t="s">
        <v>7</v>
      </c>
      <c r="E9" s="17"/>
      <c r="F9" s="18"/>
    </row>
    <row r="10" customFormat="false" ht="12.75" hidden="false" customHeight="false" outlineLevel="0" collapsed="false">
      <c r="A10" s="4"/>
      <c r="B10" s="19" t="s">
        <v>8</v>
      </c>
      <c r="C10" s="20" t="n">
        <v>4.4</v>
      </c>
      <c r="D10" s="21" t="s">
        <v>9</v>
      </c>
      <c r="E10" s="22" t="n">
        <f aca="false">0.3048*C10</f>
        <v>1.34112</v>
      </c>
      <c r="F10" s="23" t="s">
        <v>10</v>
      </c>
    </row>
    <row r="11" customFormat="false" ht="12.75" hidden="false" customHeight="false" outlineLevel="0" collapsed="false">
      <c r="A11" s="4"/>
      <c r="B11" s="19" t="s">
        <v>11</v>
      </c>
      <c r="C11" s="20" t="n">
        <v>3</v>
      </c>
      <c r="D11" s="21" t="s">
        <v>12</v>
      </c>
      <c r="E11" s="22" t="n">
        <f aca="false">25.4*C11</f>
        <v>76.2</v>
      </c>
      <c r="F11" s="23" t="s">
        <v>13</v>
      </c>
    </row>
    <row r="12" customFormat="false" ht="12.75" hidden="false" customHeight="false" outlineLevel="0" collapsed="false">
      <c r="A12" s="4"/>
      <c r="B12" s="24" t="s">
        <v>14</v>
      </c>
      <c r="C12" s="25" t="n">
        <v>0</v>
      </c>
      <c r="D12" s="26" t="s">
        <v>15</v>
      </c>
      <c r="E12" s="21"/>
      <c r="F12" s="27"/>
    </row>
    <row r="13" customFormat="false" ht="13.5" hidden="false" customHeight="false" outlineLevel="0" collapsed="false">
      <c r="A13" s="4"/>
      <c r="B13" s="28" t="s">
        <v>16</v>
      </c>
      <c r="C13" s="29" t="n">
        <v>5</v>
      </c>
      <c r="D13" s="30" t="s">
        <v>17</v>
      </c>
      <c r="E13" s="30"/>
      <c r="F13" s="31"/>
    </row>
    <row r="14" customFormat="false" ht="12.75" hidden="false" customHeight="false" outlineLevel="0" collapsed="false">
      <c r="A14" s="4"/>
      <c r="B14" s="8"/>
      <c r="C14" s="13"/>
      <c r="D14" s="4"/>
      <c r="E14" s="4"/>
      <c r="F14" s="4"/>
    </row>
    <row r="15" customFormat="false" ht="12.75" hidden="false" customHeight="false" outlineLevel="0" collapsed="false">
      <c r="A15" s="4"/>
      <c r="B15" s="32" t="s">
        <v>18</v>
      </c>
      <c r="C15" s="13"/>
      <c r="D15" s="4"/>
      <c r="E15" s="4"/>
      <c r="F15" s="4"/>
    </row>
    <row r="16" customFormat="false" ht="13.5" hidden="false" customHeight="false" outlineLevel="0" collapsed="false">
      <c r="A16" s="4"/>
      <c r="B16" s="8"/>
      <c r="C16" s="13"/>
      <c r="D16" s="4"/>
      <c r="E16" s="4"/>
      <c r="F16" s="4"/>
    </row>
    <row r="17" customFormat="false" ht="12.75" hidden="false" customHeight="false" outlineLevel="0" collapsed="false">
      <c r="A17" s="4"/>
      <c r="B17" s="15" t="s">
        <v>19</v>
      </c>
      <c r="C17" s="33" t="n">
        <f aca="false">Calc1!D21</f>
        <v>4.02433780366089</v>
      </c>
      <c r="D17" s="34" t="s">
        <v>20</v>
      </c>
      <c r="E17" s="35"/>
      <c r="F17" s="36"/>
    </row>
    <row r="18" customFormat="false" ht="12.75" hidden="false" customHeight="false" outlineLevel="0" collapsed="false">
      <c r="A18" s="4"/>
      <c r="B18" s="19" t="s">
        <v>21</v>
      </c>
      <c r="C18" s="37" t="n">
        <f aca="false">Calc1!D16</f>
        <v>61.0681747109029</v>
      </c>
      <c r="D18" s="38" t="s">
        <v>22</v>
      </c>
      <c r="E18" s="39" t="n">
        <f aca="false">Calc1!F16</f>
        <v>-2.14185060597379</v>
      </c>
      <c r="F18" s="40" t="s">
        <v>23</v>
      </c>
    </row>
    <row r="19" customFormat="false" ht="12.75" hidden="false" customHeight="false" outlineLevel="0" collapsed="false">
      <c r="A19" s="4"/>
      <c r="B19" s="19" t="s">
        <v>24</v>
      </c>
      <c r="C19" s="37" t="n">
        <f aca="false">Calc1!B12</f>
        <v>15.2053084433746</v>
      </c>
      <c r="D19" s="38" t="s">
        <v>25</v>
      </c>
      <c r="E19" s="39" t="n">
        <f aca="false">Calc1!D12</f>
        <v>1.41261937852717</v>
      </c>
      <c r="F19" s="40" t="s">
        <v>26</v>
      </c>
    </row>
    <row r="20" customFormat="false" ht="12.75" hidden="false" customHeight="false" outlineLevel="0" collapsed="false">
      <c r="A20" s="4"/>
      <c r="B20" s="19" t="s">
        <v>27</v>
      </c>
      <c r="C20" s="39" t="n">
        <f aca="false">Calc1!D13</f>
        <v>19.0865954729414</v>
      </c>
      <c r="D20" s="38" t="s">
        <v>28</v>
      </c>
      <c r="E20" s="41"/>
      <c r="F20" s="42"/>
    </row>
    <row r="21" customFormat="false" ht="12.75" hidden="false" customHeight="false" outlineLevel="0" collapsed="false">
      <c r="A21" s="4"/>
      <c r="B21" s="19" t="s">
        <v>29</v>
      </c>
      <c r="C21" s="39" t="n">
        <f aca="false">Calc1!D15</f>
        <v>12.1679746256369</v>
      </c>
      <c r="D21" s="38" t="s">
        <v>28</v>
      </c>
      <c r="E21" s="38"/>
      <c r="F21" s="40"/>
    </row>
    <row r="22" customFormat="false" ht="12.75" hidden="false" customHeight="false" outlineLevel="0" collapsed="false">
      <c r="A22" s="4"/>
      <c r="B22" s="19" t="s">
        <v>30</v>
      </c>
      <c r="C22" s="37" t="n">
        <f aca="false">Calc1!B11</f>
        <v>13.8230076757951</v>
      </c>
      <c r="D22" s="38" t="s">
        <v>31</v>
      </c>
      <c r="E22" s="43" t="n">
        <f aca="false">0.3048*C22</f>
        <v>4.21325273958234</v>
      </c>
      <c r="F22" s="44" t="s">
        <v>10</v>
      </c>
    </row>
    <row r="23" customFormat="false" ht="12.75" hidden="false" customHeight="false" outlineLevel="0" collapsed="false">
      <c r="A23" s="4"/>
      <c r="B23" s="19" t="s">
        <v>32</v>
      </c>
      <c r="C23" s="39" t="n">
        <f aca="false">Calc1!B26</f>
        <v>9.87987269858332</v>
      </c>
      <c r="D23" s="38" t="s">
        <v>33</v>
      </c>
      <c r="E23" s="39"/>
      <c r="F23" s="40"/>
    </row>
    <row r="24" customFormat="false" ht="12.75" hidden="false" customHeight="false" outlineLevel="0" collapsed="false">
      <c r="A24" s="4"/>
      <c r="B24" s="19" t="s">
        <v>34</v>
      </c>
      <c r="C24" s="37" t="n">
        <f aca="false">Calc1!D17</f>
        <v>2.47211818097169</v>
      </c>
      <c r="D24" s="45" t="s">
        <v>35</v>
      </c>
      <c r="E24" s="46"/>
      <c r="F24" s="40"/>
    </row>
    <row r="25" customFormat="false" ht="12.75" hidden="false" customHeight="false" outlineLevel="0" collapsed="false">
      <c r="A25" s="4"/>
      <c r="B25" s="19" t="s">
        <v>36</v>
      </c>
      <c r="C25" s="37" t="n">
        <f aca="false">Calc1!B22</f>
        <v>11.334866294152</v>
      </c>
      <c r="D25" s="38" t="s">
        <v>37</v>
      </c>
      <c r="E25" s="39"/>
      <c r="F25" s="40"/>
    </row>
    <row r="26" customFormat="false" ht="12.75" hidden="false" customHeight="false" outlineLevel="0" collapsed="false">
      <c r="A26" s="4"/>
      <c r="B26" s="19" t="s">
        <v>38</v>
      </c>
      <c r="C26" s="37" t="n">
        <f aca="false">Calc1!B20</f>
        <v>1746.87124763853</v>
      </c>
      <c r="D26" s="38"/>
      <c r="E26" s="47"/>
      <c r="F26" s="40"/>
    </row>
    <row r="27" customFormat="false" ht="12.75" hidden="false" customHeight="false" outlineLevel="0" collapsed="false">
      <c r="A27" s="4"/>
      <c r="B27" s="19" t="s">
        <v>39</v>
      </c>
      <c r="C27" s="37" t="n">
        <f aca="false">Calc1!D19</f>
        <v>207.329158333112</v>
      </c>
      <c r="D27" s="38" t="s">
        <v>37</v>
      </c>
      <c r="E27" s="47"/>
      <c r="F27" s="40"/>
    </row>
    <row r="28" customFormat="false" ht="12.75" hidden="false" customHeight="false" outlineLevel="0" collapsed="false">
      <c r="A28" s="4"/>
      <c r="B28" s="19" t="s">
        <v>40</v>
      </c>
      <c r="C28" s="37" t="n">
        <f aca="false">Calc1!B23</f>
        <v>976.60211727053</v>
      </c>
      <c r="D28" s="38" t="s">
        <v>41</v>
      </c>
      <c r="E28" s="47"/>
      <c r="F28" s="40"/>
    </row>
    <row r="29" customFormat="false" ht="13.5" hidden="false" customHeight="false" outlineLevel="0" collapsed="false">
      <c r="A29" s="48"/>
      <c r="B29" s="28" t="s">
        <v>42</v>
      </c>
      <c r="C29" s="49" t="n">
        <f aca="false">Calc1!D24</f>
        <v>13.0213615636071</v>
      </c>
      <c r="D29" s="50" t="s">
        <v>43</v>
      </c>
      <c r="E29" s="51" t="n">
        <f aca="false">Calc1!F24</f>
        <v>0.330742583715619</v>
      </c>
      <c r="F29" s="52" t="s">
        <v>13</v>
      </c>
    </row>
    <row r="30" customFormat="false" ht="12.75" hidden="false" customHeight="false" outlineLevel="0" collapsed="false">
      <c r="A30" s="4"/>
      <c r="B30" s="8"/>
      <c r="C30" s="13"/>
      <c r="D30" s="4"/>
      <c r="E30" s="4"/>
      <c r="F30" s="4"/>
    </row>
    <row r="31" customFormat="false" ht="12.75" hidden="false" customHeight="false" outlineLevel="0" collapsed="false">
      <c r="A31" s="4" t="s">
        <v>44</v>
      </c>
      <c r="B31" s="53"/>
      <c r="C31" s="13"/>
      <c r="D31" s="4"/>
      <c r="E31" s="4"/>
      <c r="F31" s="4"/>
    </row>
    <row r="32" customFormat="false" ht="12.75" hidden="false" customHeight="false" outlineLevel="0" collapsed="false">
      <c r="A32" s="4"/>
      <c r="B32" s="32" t="s">
        <v>45</v>
      </c>
      <c r="C32" s="54"/>
      <c r="D32" s="26"/>
      <c r="E32" s="26"/>
      <c r="F32" s="4"/>
    </row>
    <row r="33" customFormat="false" ht="12.75" hidden="false" customHeight="false" outlineLevel="0" collapsed="false">
      <c r="A33" s="4"/>
      <c r="B33" s="32" t="s">
        <v>46</v>
      </c>
      <c r="C33" s="54"/>
      <c r="D33" s="26"/>
      <c r="E33" s="26"/>
      <c r="F33" s="4"/>
    </row>
    <row r="34" customFormat="false" ht="12.75" hidden="false" customHeight="false" outlineLevel="0" collapsed="false">
      <c r="A34" s="4"/>
      <c r="B34" s="32" t="s">
        <v>47</v>
      </c>
      <c r="C34" s="54"/>
      <c r="D34" s="26"/>
      <c r="E34" s="26"/>
      <c r="F34" s="4"/>
    </row>
    <row r="35" customFormat="false" ht="12.75" hidden="false" customHeight="false" outlineLevel="0" collapsed="false">
      <c r="A35" s="4"/>
      <c r="B35" s="55" t="s">
        <v>48</v>
      </c>
      <c r="C35" s="54"/>
      <c r="D35" s="26"/>
      <c r="E35" s="26"/>
      <c r="F35" s="4"/>
    </row>
    <row r="36" customFormat="false" ht="12.75" hidden="false" customHeight="false" outlineLevel="0" collapsed="false">
      <c r="A36" s="4"/>
      <c r="B36" s="53" t="s">
        <v>49</v>
      </c>
      <c r="C36" s="13"/>
      <c r="D36" s="4"/>
      <c r="E36" s="4"/>
      <c r="F36" s="4"/>
    </row>
    <row r="37" customFormat="false" ht="12.75" hidden="false" customHeight="false" outlineLevel="0" collapsed="false">
      <c r="A37" s="48"/>
      <c r="B37" s="56" t="s">
        <v>50</v>
      </c>
      <c r="C37" s="57"/>
      <c r="D37" s="48"/>
      <c r="E37" s="48"/>
      <c r="F37" s="48"/>
    </row>
    <row r="38" customFormat="false" ht="12.75" hidden="false" customHeight="false" outlineLevel="0" collapsed="false">
      <c r="A38" s="48"/>
      <c r="B38" s="58" t="s">
        <v>51</v>
      </c>
      <c r="C38" s="57"/>
      <c r="D38" s="48"/>
      <c r="E38" s="48"/>
      <c r="F38" s="48"/>
    </row>
    <row r="39" customFormat="false" ht="12.75" hidden="false" customHeight="false" outlineLevel="0" collapsed="false">
      <c r="B39" s="2" t="s">
        <v>52</v>
      </c>
    </row>
  </sheetData>
  <sheetProtection sheet="true" password="c5a0" objects="true" scenarios="true" selectLockedCells="true"/>
  <protectedRanges>
    <protectedRange name="Range1" sqref="C9:C13"/>
  </protectedRanges>
  <hyperlinks>
    <hyperlink ref="C4" r:id="rId1" display="aa5tb@yahoo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7.42"/>
    <col collapsed="false" customWidth="true" hidden="false" outlineLevel="0" max="3" min="3" style="1" width="59.13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C1" s="59" t="s">
        <v>53</v>
      </c>
    </row>
    <row r="2" customFormat="false" ht="15" hidden="false" customHeight="false" outlineLevel="0" collapsed="false">
      <c r="C2" s="60" t="s">
        <v>54</v>
      </c>
    </row>
    <row r="4" customFormat="false" ht="15" hidden="false" customHeight="false" outlineLevel="0" collapsed="false">
      <c r="C4" s="61" t="s">
        <v>55</v>
      </c>
    </row>
    <row r="5" customFormat="false" ht="15" hidden="false" customHeight="false" outlineLevel="0" collapsed="false">
      <c r="C5" s="61" t="s">
        <v>56</v>
      </c>
    </row>
    <row r="6" customFormat="false" ht="15" hidden="false" customHeight="false" outlineLevel="0" collapsed="false">
      <c r="C6" s="61" t="s">
        <v>57</v>
      </c>
    </row>
    <row r="7" customFormat="false" ht="15" hidden="false" customHeight="false" outlineLevel="0" collapsed="false">
      <c r="C7" s="61" t="s">
        <v>58</v>
      </c>
    </row>
    <row r="8" customFormat="false" ht="15" hidden="false" customHeight="false" outlineLevel="0" collapsed="false">
      <c r="C8" s="61" t="s">
        <v>59</v>
      </c>
    </row>
    <row r="9" customFormat="false" ht="15" hidden="false" customHeight="false" outlineLevel="0" collapsed="false">
      <c r="C9" s="61" t="s">
        <v>60</v>
      </c>
    </row>
    <row r="10" customFormat="false" ht="15" hidden="false" customHeight="false" outlineLevel="0" collapsed="false">
      <c r="C10" s="61" t="s">
        <v>61</v>
      </c>
    </row>
    <row r="11" customFormat="false" ht="15" hidden="false" customHeight="false" outlineLevel="0" collapsed="false">
      <c r="C11" s="61" t="s">
        <v>62</v>
      </c>
    </row>
    <row r="12" customFormat="false" ht="15" hidden="false" customHeight="false" outlineLevel="0" collapsed="false">
      <c r="C12" s="61" t="s">
        <v>63</v>
      </c>
    </row>
    <row r="13" customFormat="false" ht="15" hidden="false" customHeight="false" outlineLevel="0" collapsed="false">
      <c r="C13" s="61" t="s">
        <v>64</v>
      </c>
    </row>
    <row r="14" customFormat="false" ht="15" hidden="false" customHeight="false" outlineLevel="0" collapsed="false">
      <c r="C14" s="61" t="s">
        <v>65</v>
      </c>
    </row>
    <row r="16" customFormat="false" ht="15" hidden="false" customHeight="false" outlineLevel="0" collapsed="false">
      <c r="B16" s="62" t="s">
        <v>66</v>
      </c>
    </row>
    <row r="17" customFormat="false" ht="15" hidden="false" customHeight="false" outlineLevel="0" collapsed="false">
      <c r="C17" s="61" t="s">
        <v>67</v>
      </c>
    </row>
    <row r="18" customFormat="false" ht="15" hidden="false" customHeight="false" outlineLevel="0" collapsed="false">
      <c r="C18" s="61" t="s">
        <v>68</v>
      </c>
    </row>
    <row r="19" customFormat="false" ht="15" hidden="false" customHeight="false" outlineLevel="0" collapsed="false">
      <c r="C19" s="61" t="s">
        <v>69</v>
      </c>
    </row>
    <row r="20" customFormat="false" ht="15" hidden="false" customHeight="false" outlineLevel="0" collapsed="false">
      <c r="C20" s="61" t="s">
        <v>70</v>
      </c>
    </row>
    <row r="21" customFormat="false" ht="15" hidden="false" customHeight="false" outlineLevel="0" collapsed="false">
      <c r="C21" s="61" t="s">
        <v>71</v>
      </c>
    </row>
    <row r="22" customFormat="false" ht="15" hidden="false" customHeight="false" outlineLevel="0" collapsed="false">
      <c r="C22" s="61" t="s">
        <v>72</v>
      </c>
    </row>
    <row r="24" customFormat="false" ht="15" hidden="false" customHeight="false" outlineLevel="0" collapsed="false">
      <c r="A24" s="63" t="s">
        <v>73</v>
      </c>
      <c r="B24" s="64" t="s">
        <v>74</v>
      </c>
    </row>
    <row r="25" customFormat="false" ht="15" hidden="false" customHeight="false" outlineLevel="0" collapsed="false">
      <c r="B25" s="64" t="s">
        <v>75</v>
      </c>
    </row>
    <row r="26" customFormat="false" ht="15" hidden="false" customHeight="false" outlineLevel="0" collapsed="false">
      <c r="B26" s="64" t="s">
        <v>76</v>
      </c>
    </row>
  </sheetData>
  <sheetProtection sheet="true" password="c5a0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13"/>
    <col collapsed="false" customWidth="true" hidden="false" outlineLevel="0" max="13" min="2" style="65" width="13.7"/>
    <col collapsed="false" customWidth="true" hidden="false" outlineLevel="0" max="14" min="14" style="1" width="10.56"/>
    <col collapsed="false" customWidth="true" hidden="false" outlineLevel="0" max="15" min="15" style="1" width="12.85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A1" s="66"/>
    </row>
    <row r="2" customFormat="false" ht="12.75" hidden="false" customHeight="false" outlineLevel="0" collapsed="false">
      <c r="A2" s="2" t="s">
        <v>77</v>
      </c>
    </row>
    <row r="3" customFormat="false" ht="12.75" hidden="false" customHeight="false" outlineLevel="0" collapsed="false">
      <c r="A3" s="67" t="s">
        <v>78</v>
      </c>
      <c r="B3" s="68" t="n">
        <f aca="false">PI()</f>
        <v>3.14159265358979</v>
      </c>
      <c r="C3" s="69"/>
      <c r="D3" s="70"/>
      <c r="E3" s="71"/>
    </row>
    <row r="4" customFormat="false" ht="12.75" hidden="false" customHeight="false" outlineLevel="0" collapsed="false">
      <c r="A4" s="72" t="s">
        <v>79</v>
      </c>
      <c r="B4" s="73" t="n">
        <f aca="false">(Main!C10)*12</f>
        <v>52.8</v>
      </c>
      <c r="C4" s="70" t="s">
        <v>12</v>
      </c>
      <c r="D4" s="74" t="n">
        <f aca="false">B4*0.0254</f>
        <v>1.34112</v>
      </c>
      <c r="E4" s="75" t="s">
        <v>10</v>
      </c>
    </row>
    <row r="5" customFormat="false" ht="12.75" hidden="false" customHeight="false" outlineLevel="0" collapsed="false">
      <c r="A5" s="72" t="s">
        <v>80</v>
      </c>
      <c r="B5" s="73" t="n">
        <f aca="false">Main!C11</f>
        <v>3</v>
      </c>
      <c r="C5" s="70" t="s">
        <v>12</v>
      </c>
      <c r="D5" s="70" t="n">
        <f aca="false">B5*0.0254</f>
        <v>0.0762</v>
      </c>
      <c r="E5" s="71" t="s">
        <v>10</v>
      </c>
    </row>
    <row r="6" customFormat="false" ht="12.75" hidden="false" customHeight="false" outlineLevel="0" collapsed="false">
      <c r="A6" s="72" t="s">
        <v>81</v>
      </c>
      <c r="B6" s="73" t="n">
        <f aca="false">Main!C12</f>
        <v>0</v>
      </c>
      <c r="C6" s="70" t="s">
        <v>28</v>
      </c>
      <c r="D6" s="70" t="n">
        <f aca="false">B6/1000</f>
        <v>0</v>
      </c>
      <c r="E6" s="71" t="s">
        <v>82</v>
      </c>
    </row>
    <row r="7" customFormat="false" ht="12.75" hidden="false" customHeight="false" outlineLevel="0" collapsed="false">
      <c r="A7" s="72" t="s">
        <v>83</v>
      </c>
      <c r="B7" s="76" t="n">
        <f aca="false">Main!C13</f>
        <v>5</v>
      </c>
      <c r="C7" s="69" t="s">
        <v>17</v>
      </c>
      <c r="D7" s="70"/>
      <c r="E7" s="71"/>
    </row>
    <row r="8" customFormat="false" ht="12.75" hidden="false" customHeight="false" outlineLevel="0" collapsed="false">
      <c r="A8" s="72" t="s">
        <v>84</v>
      </c>
      <c r="B8" s="73" t="n">
        <f aca="false">Main!C9</f>
        <v>7.03</v>
      </c>
      <c r="C8" s="70" t="s">
        <v>7</v>
      </c>
      <c r="D8" s="77" t="n">
        <f aca="false">B8*1000000</f>
        <v>7030000</v>
      </c>
      <c r="E8" s="71" t="s">
        <v>85</v>
      </c>
    </row>
    <row r="9" customFormat="false" ht="12.75" hidden="false" customHeight="false" outlineLevel="0" collapsed="false">
      <c r="A9" s="66"/>
      <c r="B9" s="78" t="n">
        <f aca="false">(96*B11)/(B3*B5)</f>
        <v>140.8</v>
      </c>
    </row>
    <row r="10" customFormat="false" ht="12.75" hidden="false" customHeight="false" outlineLevel="0" collapsed="false">
      <c r="A10" s="2" t="s">
        <v>86</v>
      </c>
    </row>
    <row r="11" customFormat="false" ht="12.75" hidden="false" customHeight="false" outlineLevel="0" collapsed="false">
      <c r="A11" s="79" t="s">
        <v>87</v>
      </c>
      <c r="B11" s="80" t="n">
        <f aca="false">(Main!C10*B3)</f>
        <v>13.8230076757951</v>
      </c>
      <c r="C11" s="81" t="s">
        <v>88</v>
      </c>
      <c r="D11" s="82" t="n">
        <f aca="false">B11*0.3048</f>
        <v>4.21325273958234</v>
      </c>
      <c r="E11" s="82" t="s">
        <v>10</v>
      </c>
      <c r="F11" s="83"/>
      <c r="G11" s="84"/>
    </row>
    <row r="12" customFormat="false" ht="12.75" hidden="false" customHeight="false" outlineLevel="0" collapsed="false">
      <c r="A12" s="72" t="s">
        <v>89</v>
      </c>
      <c r="B12" s="80" t="n">
        <f aca="false">B3*((B4/24)*(B4/24))</f>
        <v>15.2053084433746</v>
      </c>
      <c r="C12" s="81" t="s">
        <v>25</v>
      </c>
      <c r="D12" s="82" t="n">
        <f aca="false">B12*0.09290304</f>
        <v>1.41261937852717</v>
      </c>
      <c r="E12" s="82" t="s">
        <v>26</v>
      </c>
      <c r="F12" s="82"/>
      <c r="G12" s="85"/>
    </row>
    <row r="13" customFormat="false" ht="12.75" hidden="false" customHeight="false" outlineLevel="0" collapsed="false">
      <c r="A13" s="72" t="s">
        <v>90</v>
      </c>
      <c r="B13" s="86" t="n">
        <f aca="false">(0.0000000338)*(((B8*B8)*B12)*((B8*B8)*B12))</f>
        <v>0.0190865954729414</v>
      </c>
      <c r="C13" s="82" t="s">
        <v>82</v>
      </c>
      <c r="D13" s="81" t="n">
        <f aca="false">B13*1000</f>
        <v>19.0865954729414</v>
      </c>
      <c r="E13" s="81" t="s">
        <v>28</v>
      </c>
      <c r="F13" s="82"/>
      <c r="G13" s="85"/>
    </row>
    <row r="14" customFormat="false" ht="12.75" hidden="false" customHeight="false" outlineLevel="0" collapsed="false">
      <c r="A14" s="72" t="s">
        <v>91</v>
      </c>
      <c r="B14" s="86" t="n">
        <f aca="false">(0.000996)*SQRT(B8)*(B11/B5)</f>
        <v>0.0121679746256369</v>
      </c>
      <c r="C14" s="82" t="s">
        <v>82</v>
      </c>
      <c r="D14" s="81" t="n">
        <f aca="false">B14*1000</f>
        <v>12.1679746256369</v>
      </c>
      <c r="E14" s="87" t="s">
        <v>28</v>
      </c>
      <c r="F14" s="82"/>
      <c r="G14" s="85"/>
    </row>
    <row r="15" customFormat="false" ht="12.75" hidden="false" customHeight="false" outlineLevel="0" collapsed="false">
      <c r="A15" s="72" t="s">
        <v>92</v>
      </c>
      <c r="B15" s="88" t="n">
        <f aca="false">D6+B14</f>
        <v>0.0121679746256369</v>
      </c>
      <c r="C15" s="89" t="s">
        <v>82</v>
      </c>
      <c r="D15" s="90" t="n">
        <f aca="false">B15*1000</f>
        <v>12.1679746256369</v>
      </c>
      <c r="E15" s="81" t="s">
        <v>28</v>
      </c>
      <c r="F15" s="82"/>
      <c r="G15" s="85"/>
    </row>
    <row r="16" customFormat="false" ht="12.75" hidden="false" customHeight="false" outlineLevel="0" collapsed="false">
      <c r="A16" s="72" t="s">
        <v>93</v>
      </c>
      <c r="B16" s="91" t="n">
        <f aca="false">B13/(B13+B15)</f>
        <v>0.610681747109029</v>
      </c>
      <c r="C16" s="92"/>
      <c r="D16" s="93" t="n">
        <f aca="false">B16*100</f>
        <v>61.0681747109029</v>
      </c>
      <c r="E16" s="93" t="s">
        <v>22</v>
      </c>
      <c r="F16" s="87" t="n">
        <f aca="false">(LOG10(B16))*10</f>
        <v>-2.14185060597379</v>
      </c>
      <c r="G16" s="94" t="s">
        <v>23</v>
      </c>
    </row>
    <row r="17" customFormat="false" ht="12.75" hidden="false" customHeight="false" outlineLevel="0" collapsed="false">
      <c r="A17" s="72" t="s">
        <v>94</v>
      </c>
      <c r="B17" s="86" t="n">
        <f aca="false">(0.000000019)*B11*((7.353*(LOG(B9,10))-6.386))</f>
        <v>2.47211818097169E-006</v>
      </c>
      <c r="C17" s="82" t="s">
        <v>95</v>
      </c>
      <c r="D17" s="81" t="n">
        <f aca="false">B17*1000000</f>
        <v>2.47211818097169</v>
      </c>
      <c r="E17" s="81" t="s">
        <v>35</v>
      </c>
      <c r="F17" s="82"/>
      <c r="G17" s="85"/>
    </row>
    <row r="18" customFormat="false" ht="12.75" hidden="false" customHeight="false" outlineLevel="0" collapsed="false">
      <c r="A18" s="72" t="s">
        <v>96</v>
      </c>
      <c r="B18" s="95" t="n">
        <f aca="false">2*B3*B8*B17*1000000</f>
        <v>109.195419725019</v>
      </c>
      <c r="C18" s="81" t="s">
        <v>82</v>
      </c>
      <c r="D18" s="82"/>
      <c r="E18" s="82"/>
      <c r="F18" s="82"/>
      <c r="G18" s="85"/>
    </row>
    <row r="19" customFormat="false" ht="12.75" hidden="false" customHeight="false" outlineLevel="0" collapsed="false">
      <c r="A19" s="72" t="s">
        <v>97</v>
      </c>
      <c r="B19" s="86" t="n">
        <f aca="false">1/(2*B3*B8*B18*1000000)</f>
        <v>2.07329158333112E-010</v>
      </c>
      <c r="C19" s="82" t="s">
        <v>98</v>
      </c>
      <c r="D19" s="81" t="n">
        <f aca="false">B19*1000000000000</f>
        <v>207.329158333112</v>
      </c>
      <c r="E19" s="81" t="s">
        <v>99</v>
      </c>
      <c r="F19" s="82"/>
      <c r="G19" s="85"/>
    </row>
    <row r="20" customFormat="false" ht="12.75" hidden="false" customHeight="false" outlineLevel="0" collapsed="false">
      <c r="A20" s="72" t="s">
        <v>100</v>
      </c>
      <c r="B20" s="91" t="n">
        <f aca="false">B18/(2*(B13+B15))</f>
        <v>1746.87124763853</v>
      </c>
      <c r="C20" s="82"/>
      <c r="D20" s="82"/>
      <c r="E20" s="82"/>
      <c r="F20" s="82"/>
      <c r="G20" s="85"/>
    </row>
    <row r="21" customFormat="false" ht="12.75" hidden="false" customHeight="false" outlineLevel="0" collapsed="false">
      <c r="A21" s="72" t="s">
        <v>101</v>
      </c>
      <c r="B21" s="86" t="n">
        <f aca="false">D8/B20</f>
        <v>4024.33780366089</v>
      </c>
      <c r="C21" s="82" t="s">
        <v>85</v>
      </c>
      <c r="D21" s="81" t="n">
        <f aca="false">B21/1000</f>
        <v>4.02433780366089</v>
      </c>
      <c r="E21" s="81" t="s">
        <v>102</v>
      </c>
      <c r="F21" s="82"/>
      <c r="G21" s="85"/>
    </row>
    <row r="22" customFormat="false" ht="12.75" hidden="false" customHeight="false" outlineLevel="0" collapsed="false">
      <c r="A22" s="72" t="s">
        <v>103</v>
      </c>
      <c r="B22" s="96" t="n">
        <f aca="false">0.82*B11</f>
        <v>11.334866294152</v>
      </c>
      <c r="C22" s="93" t="s">
        <v>99</v>
      </c>
      <c r="D22" s="82"/>
      <c r="E22" s="82"/>
      <c r="F22" s="82"/>
      <c r="G22" s="85"/>
    </row>
    <row r="23" customFormat="false" ht="12.75" hidden="false" customHeight="false" outlineLevel="0" collapsed="false">
      <c r="A23" s="72" t="s">
        <v>104</v>
      </c>
      <c r="B23" s="97" t="n">
        <f aca="false">SQRT(B7*B18*B20)</f>
        <v>976.60211727053</v>
      </c>
      <c r="C23" s="81" t="s">
        <v>41</v>
      </c>
      <c r="D23" s="82"/>
      <c r="E23" s="82"/>
      <c r="F23" s="82"/>
      <c r="G23" s="85"/>
    </row>
    <row r="24" customFormat="false" ht="12.75" hidden="false" customHeight="false" outlineLevel="0" collapsed="false">
      <c r="A24" s="72" t="s">
        <v>105</v>
      </c>
      <c r="B24" s="98" t="n">
        <f aca="false">B23/75000</f>
        <v>0.0130213615636071</v>
      </c>
      <c r="C24" s="83" t="s">
        <v>106</v>
      </c>
      <c r="D24" s="81" t="n">
        <f aca="false">B24*1000</f>
        <v>13.0213615636071</v>
      </c>
      <c r="E24" s="81" t="s">
        <v>107</v>
      </c>
      <c r="F24" s="81" t="n">
        <f aca="false">25.4*B24</f>
        <v>0.330742583715619</v>
      </c>
      <c r="G24" s="99" t="s">
        <v>13</v>
      </c>
    </row>
    <row r="25" customFormat="false" ht="12.75" hidden="false" customHeight="false" outlineLevel="0" collapsed="false">
      <c r="A25" s="72" t="s">
        <v>108</v>
      </c>
      <c r="B25" s="86" t="n">
        <f aca="false">D25*3.28083</f>
        <v>139.910365318634</v>
      </c>
      <c r="C25" s="82" t="s">
        <v>88</v>
      </c>
      <c r="D25" s="81" t="n">
        <f aca="false">299793000/D8</f>
        <v>42.6448079658606</v>
      </c>
      <c r="E25" s="81" t="s">
        <v>10</v>
      </c>
      <c r="F25" s="82"/>
      <c r="G25" s="85"/>
    </row>
    <row r="26" customFormat="false" ht="12.75" hidden="false" customHeight="false" outlineLevel="0" collapsed="false">
      <c r="A26" s="72" t="s">
        <v>109</v>
      </c>
      <c r="B26" s="96" t="n">
        <f aca="false">(D11/D25)*100</f>
        <v>9.87987269858332</v>
      </c>
      <c r="C26" s="90" t="s">
        <v>22</v>
      </c>
      <c r="D26" s="82"/>
      <c r="E26" s="82"/>
      <c r="F26" s="82"/>
      <c r="G26" s="85"/>
    </row>
    <row r="27" customFormat="false" ht="12.75" hidden="false" customHeight="false" outlineLevel="0" collapsed="false">
      <c r="A27" s="100"/>
    </row>
    <row r="28" customFormat="false" ht="12.75" hidden="false" customHeight="false" outlineLevel="0" collapsed="false">
      <c r="A28" s="101"/>
      <c r="B28" s="102" t="s">
        <v>110</v>
      </c>
      <c r="C28" s="103" t="s">
        <v>111</v>
      </c>
      <c r="D28" s="103" t="s">
        <v>112</v>
      </c>
      <c r="E28" s="104"/>
      <c r="F28" s="103" t="s">
        <v>113</v>
      </c>
      <c r="G28" s="104" t="s">
        <v>114</v>
      </c>
      <c r="H28" s="103" t="s">
        <v>115</v>
      </c>
      <c r="I28" s="104"/>
      <c r="J28" s="105" t="s">
        <v>116</v>
      </c>
      <c r="K28" s="103" t="s">
        <v>117</v>
      </c>
      <c r="L28" s="103"/>
      <c r="M28" s="103"/>
    </row>
    <row r="29" customFormat="false" ht="12.75" hidden="false" customHeight="false" outlineLevel="0" collapsed="false">
      <c r="A29" s="106" t="s">
        <v>118</v>
      </c>
      <c r="B29" s="107" t="s">
        <v>119</v>
      </c>
      <c r="C29" s="107" t="s">
        <v>119</v>
      </c>
      <c r="D29" s="107" t="s">
        <v>119</v>
      </c>
      <c r="E29" s="108" t="s">
        <v>120</v>
      </c>
      <c r="F29" s="107" t="s">
        <v>121</v>
      </c>
      <c r="G29" s="108" t="s">
        <v>116</v>
      </c>
      <c r="H29" s="107" t="s">
        <v>122</v>
      </c>
      <c r="I29" s="108" t="s">
        <v>123</v>
      </c>
      <c r="J29" s="109" t="s">
        <v>124</v>
      </c>
      <c r="K29" s="107" t="s">
        <v>125</v>
      </c>
      <c r="L29" s="107" t="s">
        <v>126</v>
      </c>
      <c r="M29" s="107" t="s">
        <v>127</v>
      </c>
    </row>
    <row r="30" customFormat="false" ht="12.75" hidden="false" customHeight="false" outlineLevel="0" collapsed="false">
      <c r="A30" s="110" t="s">
        <v>98</v>
      </c>
      <c r="B30" s="111" t="s">
        <v>128</v>
      </c>
      <c r="C30" s="111" t="s">
        <v>129</v>
      </c>
      <c r="D30" s="112" t="s">
        <v>130</v>
      </c>
      <c r="E30" s="113" t="s">
        <v>131</v>
      </c>
      <c r="F30" s="111" t="s">
        <v>132</v>
      </c>
      <c r="G30" s="113" t="s">
        <v>133</v>
      </c>
      <c r="H30" s="111" t="s">
        <v>134</v>
      </c>
      <c r="I30" s="114" t="s">
        <v>135</v>
      </c>
      <c r="J30" s="115" t="s">
        <v>136</v>
      </c>
      <c r="K30" s="111" t="s">
        <v>137</v>
      </c>
      <c r="L30" s="111" t="s">
        <v>138</v>
      </c>
      <c r="M30" s="116" t="s">
        <v>33</v>
      </c>
    </row>
    <row r="31" customFormat="false" ht="12.75" hidden="false" customHeight="false" outlineLevel="0" collapsed="false">
      <c r="A31" s="117" t="s">
        <v>7</v>
      </c>
      <c r="B31" s="118" t="s">
        <v>28</v>
      </c>
      <c r="C31" s="118" t="s">
        <v>28</v>
      </c>
      <c r="D31" s="118" t="s">
        <v>28</v>
      </c>
      <c r="E31" s="119" t="s">
        <v>23</v>
      </c>
      <c r="F31" s="118" t="s">
        <v>82</v>
      </c>
      <c r="G31" s="119" t="s">
        <v>99</v>
      </c>
      <c r="H31" s="118"/>
      <c r="I31" s="119" t="s">
        <v>102</v>
      </c>
      <c r="J31" s="120" t="s">
        <v>41</v>
      </c>
      <c r="K31" s="118" t="s">
        <v>107</v>
      </c>
      <c r="L31" s="118" t="s">
        <v>10</v>
      </c>
      <c r="M31" s="121"/>
    </row>
    <row r="32" customFormat="false" ht="12.75" hidden="false" customHeight="false" outlineLevel="0" collapsed="false">
      <c r="A32" s="122" t="n">
        <v>1</v>
      </c>
      <c r="B32" s="123" t="n">
        <f aca="false">((0.0000000338)*(((A32*A32)*B12)*((A32*A32)*B12)))*1000</f>
        <v>0.00781460748420577</v>
      </c>
      <c r="C32" s="123" t="n">
        <f aca="false">((0.000996)*SQRT(A32)*(B11/B5))*1000</f>
        <v>4.58923854836397</v>
      </c>
      <c r="D32" s="123" t="n">
        <f aca="false">C32+B6</f>
        <v>4.58923854836397</v>
      </c>
      <c r="E32" s="124" t="n">
        <f aca="false">10*LOG(B32/(B32+D32))</f>
        <v>-27.6957235658327</v>
      </c>
      <c r="F32" s="123" t="n">
        <f aca="false">2*B3*A32*B17*1000000</f>
        <v>15.5327766322928</v>
      </c>
      <c r="G32" s="124" t="n">
        <f aca="false">(1/(2*B3*A32*F32*1000000))*1000000000000</f>
        <v>10246.3936010649</v>
      </c>
      <c r="H32" s="123" t="n">
        <f aca="false">F32/((2*(B32+D32))/1000)</f>
        <v>1689.42756432267</v>
      </c>
      <c r="I32" s="124" t="n">
        <f aca="false">(A32/H32)*1000</f>
        <v>0.59191646988483</v>
      </c>
      <c r="J32" s="123" t="n">
        <f aca="false">SQRT(B7*F32*H32)</f>
        <v>362.225765187007</v>
      </c>
      <c r="K32" s="123" t="n">
        <f aca="false">1000*(J32/75000)</f>
        <v>4.82967686916009</v>
      </c>
      <c r="L32" s="123" t="n">
        <f aca="false">299.793/A32</f>
        <v>299.793</v>
      </c>
      <c r="M32" s="123" t="n">
        <f aca="false">(D11/L32*100)</f>
        <v>1.40538729709578</v>
      </c>
    </row>
    <row r="33" customFormat="false" ht="12.75" hidden="false" customHeight="false" outlineLevel="0" collapsed="false">
      <c r="A33" s="122" t="n">
        <v>2</v>
      </c>
      <c r="B33" s="123" t="n">
        <f aca="false">((0.0000000338)*(((A33*A33)*B12)*((A33*A33)*B12)))*1000</f>
        <v>0.125033719747292</v>
      </c>
      <c r="C33" s="123" t="n">
        <f aca="false">((0.000996)*SQRT(A33)*(B11/B5))*1000</f>
        <v>6.49016339606174</v>
      </c>
      <c r="D33" s="123" t="n">
        <f aca="false">C33+B6</f>
        <v>6.49016339606174</v>
      </c>
      <c r="E33" s="124" t="n">
        <f aca="false">10*LOG(B33/(B33+D33))</f>
        <v>-17.2351563796088</v>
      </c>
      <c r="F33" s="123" t="n">
        <f aca="false">2*B3*A33*B17*1000000</f>
        <v>31.0655532645857</v>
      </c>
      <c r="G33" s="124" t="n">
        <f aca="false">(1/(2*B3*A33*F33*1000000))*1000000000000</f>
        <v>2561.59840026622</v>
      </c>
      <c r="H33" s="123" t="n">
        <f aca="false">F33/((2*(B33+D33))/1000)</f>
        <v>2348.04441354779</v>
      </c>
      <c r="I33" s="124" t="n">
        <f aca="false">(A33/H33)*1000</f>
        <v>0.851772644699719</v>
      </c>
      <c r="J33" s="123" t="n">
        <f aca="false">SQRT(B7*F33*H33)</f>
        <v>603.917621852027</v>
      </c>
      <c r="K33" s="123" t="n">
        <f aca="false">1000*(J33/75000)</f>
        <v>8.05223495802703</v>
      </c>
      <c r="L33" s="123" t="n">
        <f aca="false">299.793/A33</f>
        <v>149.8965</v>
      </c>
      <c r="M33" s="123" t="n">
        <f aca="false">(D11/L33)*100</f>
        <v>2.81077459419156</v>
      </c>
    </row>
    <row r="34" customFormat="false" ht="12.75" hidden="false" customHeight="false" outlineLevel="0" collapsed="false">
      <c r="A34" s="122" t="n">
        <v>3</v>
      </c>
      <c r="B34" s="123" t="n">
        <f aca="false">((0.0000000338)*(((A34*A34)*B12)*((A34*A34)*B12)))*1000</f>
        <v>0.632983206220668</v>
      </c>
      <c r="C34" s="123" t="n">
        <f aca="false">((0.000996)*SQRT(A34)*(B11/B5))*1000</f>
        <v>7.94879433382003</v>
      </c>
      <c r="D34" s="123" t="n">
        <f aca="false">C34+B6</f>
        <v>7.94879433382003</v>
      </c>
      <c r="E34" s="124" t="n">
        <f aca="false">10*LOG(B34/(B34+D34))</f>
        <v>-11.3218506456962</v>
      </c>
      <c r="F34" s="123" t="n">
        <f aca="false">2*B3*A34*B17*1000000</f>
        <v>46.5983298968785</v>
      </c>
      <c r="G34" s="124" t="n">
        <f aca="false">(1/(2*B3*A34*F34*1000000))*1000000000000</f>
        <v>1138.4881778961</v>
      </c>
      <c r="H34" s="123" t="n">
        <f aca="false">F34/((2*(B34+D34))/1000)</f>
        <v>2714.95792564308</v>
      </c>
      <c r="I34" s="124" t="n">
        <f aca="false">(A34/H34)*1000</f>
        <v>1.10498949971367</v>
      </c>
      <c r="J34" s="123" t="n">
        <f aca="false">SQRT(B7*F34*H34)</f>
        <v>795.337994425204</v>
      </c>
      <c r="K34" s="123" t="n">
        <f aca="false">1000*(J34/75000)</f>
        <v>10.604506592336</v>
      </c>
      <c r="L34" s="123" t="n">
        <f aca="false">299.793/A34</f>
        <v>99.931</v>
      </c>
      <c r="M34" s="123" t="n">
        <f aca="false">(D11/L34)*100</f>
        <v>4.21616189128733</v>
      </c>
    </row>
    <row r="35" customFormat="false" ht="12.75" hidden="false" customHeight="false" outlineLevel="0" collapsed="false">
      <c r="A35" s="122" t="n">
        <v>4</v>
      </c>
      <c r="B35" s="123" t="n">
        <f aca="false">((0.0000000338)*(((A35*A35)*B12)*((A35*A35)*B12)))*1000</f>
        <v>2.00053951595668</v>
      </c>
      <c r="C35" s="123" t="n">
        <f aca="false">((0.000996)*SQRT(A35)*(B11/B5))*1000</f>
        <v>9.17847709672794</v>
      </c>
      <c r="D35" s="123" t="n">
        <f aca="false">C35+B6</f>
        <v>9.17847709672794</v>
      </c>
      <c r="E35" s="124" t="n">
        <f aca="false">10*LOG(B35/(B35+D35))</f>
        <v>-7.47256467274093</v>
      </c>
      <c r="F35" s="123" t="n">
        <f aca="false">2*B3*A35*B17*1000000</f>
        <v>62.1311065291713</v>
      </c>
      <c r="G35" s="124" t="n">
        <f aca="false">(1/(2*B3*A35*F35*1000000))*1000000000000</f>
        <v>640.399600066555</v>
      </c>
      <c r="H35" s="123" t="n">
        <f aca="false">F35/((2*(B35+D35))/1000)</f>
        <v>2778.9164593723</v>
      </c>
      <c r="I35" s="124" t="n">
        <f aca="false">(A35/H35)*1000</f>
        <v>1.43940994933814</v>
      </c>
      <c r="J35" s="123" t="n">
        <f aca="false">SQRT(B7*F35*H35)</f>
        <v>929.131730630614</v>
      </c>
      <c r="K35" s="123" t="n">
        <f aca="false">1000*(J35/75000)</f>
        <v>12.3884230750749</v>
      </c>
      <c r="L35" s="123" t="n">
        <f aca="false">299.793/A35</f>
        <v>74.94825</v>
      </c>
      <c r="M35" s="123" t="n">
        <f aca="false">(D11/L35)*100</f>
        <v>5.62154918838311</v>
      </c>
    </row>
    <row r="36" customFormat="false" ht="12.75" hidden="false" customHeight="false" outlineLevel="0" collapsed="false">
      <c r="A36" s="122" t="n">
        <v>5</v>
      </c>
      <c r="B36" s="123" t="n">
        <f aca="false">((0.0000000338)*(((A36*A36)*B12)*((A36*A36)*B12)))*1000</f>
        <v>4.88412967762861</v>
      </c>
      <c r="C36" s="123" t="n">
        <f aca="false">((0.000996)*SQRT(A36)*(B11/B5))*1000</f>
        <v>10.2618493591043</v>
      </c>
      <c r="D36" s="123" t="n">
        <f aca="false">C36+B6</f>
        <v>10.2618493591043</v>
      </c>
      <c r="E36" s="124" t="n">
        <f aca="false">10*LOG(B36/(B36+D36))</f>
        <v>-4.91510165091295</v>
      </c>
      <c r="F36" s="123" t="n">
        <f aca="false">2*B3*A36*B17*1000000</f>
        <v>77.6638831614642</v>
      </c>
      <c r="G36" s="124" t="n">
        <f aca="false">(1/(2*B3*A36*F36*1000000))*1000000000000</f>
        <v>409.855744042595</v>
      </c>
      <c r="H36" s="123" t="n">
        <f aca="false">F36/((2*(B36+D36))/1000)</f>
        <v>2563.84493115662</v>
      </c>
      <c r="I36" s="124" t="n">
        <f aca="false">(A36/H36)*1000</f>
        <v>1.95019594954378</v>
      </c>
      <c r="J36" s="123" t="n">
        <f aca="false">SQRT(B7*F36*H36)</f>
        <v>997.792947403067</v>
      </c>
      <c r="K36" s="123" t="n">
        <f aca="false">1000*(J36/75000)</f>
        <v>13.3039059653742</v>
      </c>
      <c r="L36" s="123" t="n">
        <f aca="false">299.793/A36</f>
        <v>59.9586</v>
      </c>
      <c r="M36" s="123" t="n">
        <f aca="false">(D11/L36)*100</f>
        <v>7.02693648547889</v>
      </c>
    </row>
    <row r="37" customFormat="false" ht="12.75" hidden="false" customHeight="false" outlineLevel="0" collapsed="false">
      <c r="A37" s="122" t="n">
        <v>6</v>
      </c>
      <c r="B37" s="123" t="n">
        <f aca="false">((0.0000000338)*(((A37*A37)*B12)*((A37*A37)*B12)))*1000</f>
        <v>10.1277312995307</v>
      </c>
      <c r="C37" s="123" t="n">
        <f aca="false">((0.000996)*SQRT(A37)*(B11/B5))*1000</f>
        <v>11.2412927514027</v>
      </c>
      <c r="D37" s="123" t="n">
        <f aca="false">C37+B6</f>
        <v>11.2412927514027</v>
      </c>
      <c r="E37" s="124" t="n">
        <f aca="false">10*LOG(B37/(B37+D37))</f>
        <v>-3.24272517375592</v>
      </c>
      <c r="F37" s="123" t="n">
        <f aca="false">2*B3*A37*B17*1000000</f>
        <v>93.196659793757</v>
      </c>
      <c r="G37" s="124" t="n">
        <f aca="false">(1/(2*B3*A37*F37*1000000))*1000000000000</f>
        <v>284.622044474024</v>
      </c>
      <c r="H37" s="123" t="n">
        <f aca="false">F37/((2*(B37+D37))/1000)</f>
        <v>2180.64848379648</v>
      </c>
      <c r="I37" s="124" t="n">
        <f aca="false">(A37/H37)*1000</f>
        <v>2.75147509769849</v>
      </c>
      <c r="J37" s="123" t="n">
        <f aca="false">SQRT(B7*F37*H37)</f>
        <v>1008.04056186781</v>
      </c>
      <c r="K37" s="123" t="n">
        <f aca="false">1000*(J37/75000)</f>
        <v>13.4405408249041</v>
      </c>
      <c r="L37" s="123" t="n">
        <f aca="false">299.793/A37</f>
        <v>49.9655</v>
      </c>
      <c r="M37" s="123" t="n">
        <f aca="false">(D11/L37)*100</f>
        <v>8.43232378257467</v>
      </c>
    </row>
    <row r="38" customFormat="false" ht="12.75" hidden="false" customHeight="false" outlineLevel="0" collapsed="false">
      <c r="A38" s="122" t="n">
        <v>7</v>
      </c>
      <c r="B38" s="123" t="n">
        <f aca="false">((0.0000000338)*(((A38*A38)*B12)*((A38*A38)*B12)))*1000</f>
        <v>18.7628725695781</v>
      </c>
      <c r="C38" s="123" t="n">
        <f aca="false">((0.000996)*SQRT(A38)*(B11/B5))*1000</f>
        <v>12.1419839061221</v>
      </c>
      <c r="D38" s="123" t="n">
        <f aca="false">C38+B6</f>
        <v>12.1419839061221</v>
      </c>
      <c r="E38" s="124" t="n">
        <f aca="false">10*LOG(B38/(B38+D38))</f>
        <v>-2.16727402027017</v>
      </c>
      <c r="F38" s="123" t="n">
        <f aca="false">2*B3*A38*B17*1000000</f>
        <v>108.72943642605</v>
      </c>
      <c r="G38" s="124" t="n">
        <f aca="false">(1/(2*B3*A38*F38*1000000))*1000000000000</f>
        <v>209.11007349112</v>
      </c>
      <c r="H38" s="123" t="n">
        <f aca="false">F38/((2*(B38+D38))/1000)</f>
        <v>1759.09952067795</v>
      </c>
      <c r="I38" s="124" t="n">
        <f aca="false">(A38/H38)*1000</f>
        <v>3.97930868476517</v>
      </c>
      <c r="J38" s="123" t="n">
        <f aca="false">SQRT(B7*F38*H38)</f>
        <v>977.92100780341</v>
      </c>
      <c r="K38" s="123" t="n">
        <f aca="false">1000*(J38/75000)</f>
        <v>13.0389467707121</v>
      </c>
      <c r="L38" s="123" t="n">
        <f aca="false">299.793/A38</f>
        <v>42.8275714285714</v>
      </c>
      <c r="M38" s="123" t="n">
        <f aca="false">(D11/L38)*100</f>
        <v>9.83771107967044</v>
      </c>
    </row>
    <row r="39" customFormat="false" ht="12.75" hidden="false" customHeight="false" outlineLevel="0" collapsed="false">
      <c r="A39" s="122" t="n">
        <v>8</v>
      </c>
      <c r="B39" s="123" t="n">
        <f aca="false">((0.0000000338)*(((A39*A39)*B12)*((A39*A39)*B12)))*1000</f>
        <v>32.0086322553068</v>
      </c>
      <c r="C39" s="123" t="n">
        <f aca="false">((0.000996)*SQRT(A39)*(B11/B5))*1000</f>
        <v>12.9803267921235</v>
      </c>
      <c r="D39" s="123" t="n">
        <f aca="false">C39+B6</f>
        <v>12.9803267921235</v>
      </c>
      <c r="E39" s="124" t="n">
        <f aca="false">10*LOG(B39/(B39+D39))</f>
        <v>-1.47838827672541</v>
      </c>
      <c r="F39" s="123" t="n">
        <f aca="false">2*B3*A39*B17*1000000</f>
        <v>124.262213058343</v>
      </c>
      <c r="G39" s="124" t="n">
        <f aca="false">(1/(2*B3*A39*F39*1000000))*1000000000000</f>
        <v>160.099900016639</v>
      </c>
      <c r="H39" s="123" t="n">
        <f aca="false">F39/((2*(B39+D39))/1000)</f>
        <v>1381.03009815516</v>
      </c>
      <c r="I39" s="124" t="n">
        <f aca="false">(A39/H39)*1000</f>
        <v>5.79277744249508</v>
      </c>
      <c r="J39" s="123" t="n">
        <f aca="false">SQRT(B7*F39*H39)</f>
        <v>926.309495516862</v>
      </c>
      <c r="K39" s="123" t="n">
        <f aca="false">1000*(J39/75000)</f>
        <v>12.3507932735582</v>
      </c>
      <c r="L39" s="123" t="n">
        <f aca="false">299.793/A39</f>
        <v>37.474125</v>
      </c>
      <c r="M39" s="123" t="n">
        <f aca="false">(D11/L39)*100</f>
        <v>11.2430983767662</v>
      </c>
    </row>
    <row r="40" customFormat="false" ht="12.75" hidden="false" customHeight="false" outlineLevel="0" collapsed="false">
      <c r="A40" s="122" t="n">
        <v>9</v>
      </c>
      <c r="B40" s="123" t="n">
        <f aca="false">((0.0000000338)*(((A40*A40)*B12)*((A40*A40)*B12)))*1000</f>
        <v>51.2716397038741</v>
      </c>
      <c r="C40" s="123" t="n">
        <f aca="false">((0.000996)*SQRT(A40)*(B11/B5))*1000</f>
        <v>13.7677156450919</v>
      </c>
      <c r="D40" s="123" t="n">
        <f aca="false">C40+B6</f>
        <v>13.7677156450919</v>
      </c>
      <c r="E40" s="124" t="n">
        <f aca="false">10*LOG(B40/(B40+D40))</f>
        <v>-1.03299021295639</v>
      </c>
      <c r="F40" s="123" t="n">
        <f aca="false">2*B3*A40*B17*1000000</f>
        <v>139.794989690635</v>
      </c>
      <c r="G40" s="124" t="n">
        <f aca="false">(1/(2*B3*A40*F40*1000000))*1000000000000</f>
        <v>126.4986864329</v>
      </c>
      <c r="H40" s="123" t="n">
        <f aca="false">F40/((2*(B40+D40))/1000)</f>
        <v>1074.69538205423</v>
      </c>
      <c r="I40" s="124" t="n">
        <f aca="false">(A40/H40)*1000</f>
        <v>8.37446605827684</v>
      </c>
      <c r="J40" s="123" t="n">
        <f aca="false">SQRT(B7*F40*H40)</f>
        <v>866.709379938986</v>
      </c>
      <c r="K40" s="123" t="n">
        <f aca="false">1000*(J40/75000)</f>
        <v>11.5561250658532</v>
      </c>
      <c r="L40" s="123" t="n">
        <f aca="false">299.793/A40</f>
        <v>33.3103333333333</v>
      </c>
      <c r="M40" s="123" t="n">
        <f aca="false">(D11/L40)*100</f>
        <v>12.648485673862</v>
      </c>
    </row>
    <row r="41" customFormat="false" ht="12.75" hidden="false" customHeight="false" outlineLevel="0" collapsed="false">
      <c r="A41" s="122" t="n">
        <v>10</v>
      </c>
      <c r="B41" s="123" t="n">
        <f aca="false">((0.0000000338)*(((A41*A41)*B12)*((A41*A41)*B12)))*1000</f>
        <v>78.1460748420577</v>
      </c>
      <c r="C41" s="123" t="n">
        <f aca="false">((0.000996)*SQRT(A41)*(B11/B5))*1000</f>
        <v>14.5124465386749</v>
      </c>
      <c r="D41" s="123" t="n">
        <f aca="false">C41+B6</f>
        <v>14.5124465386749</v>
      </c>
      <c r="E41" s="124" t="n">
        <f aca="false">10*LOG(B41/(B41+D41))</f>
        <v>-0.739781966154724</v>
      </c>
      <c r="F41" s="123" t="n">
        <f aca="false">2*B3*A41*B17*1000000</f>
        <v>155.327766322928</v>
      </c>
      <c r="G41" s="124" t="n">
        <f aca="false">(1/(2*B3*A41*F41*1000000))*1000000000000</f>
        <v>102.463936010649</v>
      </c>
      <c r="H41" s="123" t="n">
        <f aca="false">F41/((2*(B41+D41))/1000)</f>
        <v>838.173132963608</v>
      </c>
      <c r="I41" s="124" t="n">
        <f aca="false">(A41/H41)*1000</f>
        <v>11.9307093089969</v>
      </c>
      <c r="J41" s="123" t="n">
        <f aca="false">SQRT(B7*F41*H41)</f>
        <v>806.819560171691</v>
      </c>
      <c r="K41" s="123" t="n">
        <f aca="false">1000*(J41/75000)</f>
        <v>10.7575941356225</v>
      </c>
      <c r="L41" s="123" t="n">
        <f aca="false">299.793/A41</f>
        <v>29.9793</v>
      </c>
      <c r="M41" s="123" t="n">
        <f aca="false">(D11/L41)*100</f>
        <v>14.0538729709578</v>
      </c>
    </row>
    <row r="42" customFormat="false" ht="12.75" hidden="false" customHeight="false" outlineLevel="0" collapsed="false">
      <c r="A42" s="122" t="n">
        <v>11</v>
      </c>
      <c r="B42" s="123" t="n">
        <f aca="false">((0.0000000338)*(((A42*A42)*B12)*((A42*A42)*B12)))*1000</f>
        <v>114.413668176257</v>
      </c>
      <c r="C42" s="123" t="n">
        <f aca="false">((0.000996)*SQRT(A42)*(B11/B5))*1000</f>
        <v>15.2207823383586</v>
      </c>
      <c r="D42" s="123" t="n">
        <f aca="false">C42+B6</f>
        <v>15.2207823383586</v>
      </c>
      <c r="E42" s="124" t="n">
        <f aca="false">10*LOG(B42/(B42+D42))</f>
        <v>-0.542425215779386</v>
      </c>
      <c r="F42" s="123" t="n">
        <f aca="false">2*B3*A42*B17*1000000</f>
        <v>170.860542955221</v>
      </c>
      <c r="G42" s="124" t="n">
        <f aca="false">(1/(2*B3*A42*F42*1000000))*1000000000000</f>
        <v>84.6809388517759</v>
      </c>
      <c r="H42" s="123" t="n">
        <f aca="false">F42/((2*(B42+D42))/1000)</f>
        <v>659.009014490164</v>
      </c>
      <c r="I42" s="124" t="n">
        <f aca="false">(A42/H42)*1000</f>
        <v>16.6917291844787</v>
      </c>
      <c r="J42" s="123" t="n">
        <f aca="false">SQRT(B7*F42*H42)</f>
        <v>750.328721388748</v>
      </c>
      <c r="K42" s="123" t="n">
        <f aca="false">1000*(J42/75000)</f>
        <v>10.00438295185</v>
      </c>
      <c r="L42" s="123" t="n">
        <f aca="false">299.793/A42</f>
        <v>27.2539090909091</v>
      </c>
      <c r="M42" s="123" t="n">
        <f aca="false">(D11/L42)*100</f>
        <v>15.4592602680536</v>
      </c>
    </row>
    <row r="43" customFormat="false" ht="12.75" hidden="false" customHeight="false" outlineLevel="0" collapsed="false">
      <c r="A43" s="122" t="n">
        <v>12</v>
      </c>
      <c r="B43" s="123" t="n">
        <f aca="false">((0.0000000338)*(((A43*A43)*B12)*((A43*A43)*B12)))*1000</f>
        <v>162.043700792491</v>
      </c>
      <c r="C43" s="123" t="n">
        <f aca="false">((0.000996)*SQRT(A43)*(B11/B5))*1000</f>
        <v>15.8975886676401</v>
      </c>
      <c r="D43" s="123" t="n">
        <f aca="false">C43+B6</f>
        <v>15.8975886676401</v>
      </c>
      <c r="E43" s="124" t="n">
        <f aca="false">10*LOG(B43/(B43+D43))</f>
        <v>-0.406445802342988</v>
      </c>
      <c r="F43" s="123" t="n">
        <f aca="false">2*B3*A43*B17*1000000</f>
        <v>186.393319587514</v>
      </c>
      <c r="G43" s="124" t="n">
        <f aca="false">(1/(2*B3*A43*F43*1000000))*1000000000000</f>
        <v>71.1555111185061</v>
      </c>
      <c r="H43" s="123" t="n">
        <f aca="false">F43/((2*(B43+D43))/1000)</f>
        <v>523.749491062547</v>
      </c>
      <c r="I43" s="124" t="n">
        <f aca="false">(A43/H43)*1000</f>
        <v>22.911716774474</v>
      </c>
      <c r="J43" s="123" t="n">
        <f aca="false">SQRT(B7*F43*H43)</f>
        <v>698.653727791598</v>
      </c>
      <c r="K43" s="123" t="n">
        <f aca="false">1000*(J43/75000)</f>
        <v>9.3153830372213</v>
      </c>
      <c r="L43" s="123" t="n">
        <f aca="false">299.793/A43</f>
        <v>24.98275</v>
      </c>
      <c r="M43" s="123" t="n">
        <f aca="false">(D11/L43)*100</f>
        <v>16.8646475651493</v>
      </c>
    </row>
    <row r="44" customFormat="false" ht="12.75" hidden="false" customHeight="false" outlineLevel="0" collapsed="false">
      <c r="A44" s="122" t="n">
        <v>13</v>
      </c>
      <c r="B44" s="123" t="n">
        <f aca="false">((0.0000000338)*(((A44*A44)*B12)*((A44*A44)*B12)))*1000</f>
        <v>223.193004356401</v>
      </c>
      <c r="C44" s="123" t="n">
        <f aca="false">((0.000996)*SQRT(A44)*(B11/B5))*1000</f>
        <v>16.5467349014622</v>
      </c>
      <c r="D44" s="123" t="n">
        <f aca="false">C44+B6</f>
        <v>16.5467349014622</v>
      </c>
      <c r="E44" s="124" t="n">
        <f aca="false">10*LOG(B44/(B44+D44))</f>
        <v>-0.31059450469574</v>
      </c>
      <c r="F44" s="123" t="n">
        <f aca="false">2*B3*A44*B17*1000000</f>
        <v>201.926096219807</v>
      </c>
      <c r="G44" s="124" t="n">
        <f aca="false">(1/(2*B3*A44*F44*1000000))*1000000000000</f>
        <v>60.6295479352951</v>
      </c>
      <c r="H44" s="123" t="n">
        <f aca="false">F44/((2*(B44+D44))/1000)</f>
        <v>421.136055384243</v>
      </c>
      <c r="I44" s="124" t="n">
        <f aca="false">(A44/H44)*1000</f>
        <v>30.8688839005695</v>
      </c>
      <c r="J44" s="123" t="n">
        <f aca="false">SQRT(B7*F44*H44)</f>
        <v>652.067326436268</v>
      </c>
      <c r="K44" s="123" t="n">
        <f aca="false">1000*(J44/75000)</f>
        <v>8.69423101915024</v>
      </c>
      <c r="L44" s="123" t="n">
        <f aca="false">299.793/A44</f>
        <v>23.061</v>
      </c>
      <c r="M44" s="123" t="n">
        <f aca="false">(D11/L44)*100</f>
        <v>18.2700348622451</v>
      </c>
    </row>
    <row r="45" customFormat="false" ht="12.75" hidden="false" customHeight="false" outlineLevel="0" collapsed="false">
      <c r="A45" s="122" t="n">
        <v>14</v>
      </c>
      <c r="B45" s="123" t="n">
        <f aca="false">((0.0000000338)*(((A45*A45)*B12)*((A45*A45)*B12)))*1000</f>
        <v>300.205961113249</v>
      </c>
      <c r="C45" s="123" t="n">
        <f aca="false">((0.000996)*SQRT(A45)*(B11/B5))*1000</f>
        <v>17.1713583141538</v>
      </c>
      <c r="D45" s="123" t="n">
        <f aca="false">C45+B6</f>
        <v>17.1713583141538</v>
      </c>
      <c r="E45" s="124" t="n">
        <f aca="false">10*LOG(B45/(B45+D45))</f>
        <v>-0.241565760962103</v>
      </c>
      <c r="F45" s="123" t="n">
        <f aca="false">2*B3*A45*B17*1000000</f>
        <v>217.4588728521</v>
      </c>
      <c r="G45" s="124" t="n">
        <f aca="false">(1/(2*B3*A45*F45*1000000))*1000000000000</f>
        <v>52.27751837278</v>
      </c>
      <c r="H45" s="123" t="n">
        <f aca="false">F45/((2*(B45+D45))/1000)</f>
        <v>342.587292066788</v>
      </c>
      <c r="I45" s="124" t="n">
        <f aca="false">(A45/H45)*1000</f>
        <v>40.8654971278698</v>
      </c>
      <c r="J45" s="123" t="n">
        <f aca="false">SQRT(B7*F45*H45)</f>
        <v>610.322236143731</v>
      </c>
      <c r="K45" s="123" t="n">
        <f aca="false">1000*(J45/75000)</f>
        <v>8.13762981524974</v>
      </c>
      <c r="L45" s="123" t="n">
        <f aca="false">299.793/A45</f>
        <v>21.4137857142857</v>
      </c>
      <c r="M45" s="123" t="n">
        <f aca="false">(D11/L45)*100</f>
        <v>19.6754221593409</v>
      </c>
    </row>
    <row r="46" customFormat="false" ht="12.75" hidden="false" customHeight="false" outlineLevel="0" collapsed="false">
      <c r="A46" s="122" t="n">
        <v>15</v>
      </c>
      <c r="B46" s="123" t="n">
        <f aca="false">((0.0000000338)*(((A46*A46)*B12)*((A46*A46)*B12)))*1000</f>
        <v>395.614503887917</v>
      </c>
      <c r="C46" s="123" t="n">
        <f aca="false">((0.000996)*SQRT(A46)*(B11/B5))*1000</f>
        <v>17.7740444695868</v>
      </c>
      <c r="D46" s="123" t="n">
        <f aca="false">C46+B6</f>
        <v>17.7740444695868</v>
      </c>
      <c r="E46" s="124" t="n">
        <f aca="false">10*LOG(B46/(B46+D46))</f>
        <v>-0.190862365041449</v>
      </c>
      <c r="F46" s="123" t="n">
        <f aca="false">2*B3*A46*B17*1000000</f>
        <v>232.991649484392</v>
      </c>
      <c r="G46" s="124" t="n">
        <f aca="false">(1/(2*B3*A46*F46*1000000))*1000000000000</f>
        <v>45.5395271158439</v>
      </c>
      <c r="H46" s="123" t="n">
        <f aca="false">F46/((2*(B46+D46))/1000)</f>
        <v>281.807092153528</v>
      </c>
      <c r="I46" s="124" t="n">
        <f aca="false">(A46/H46)*1000</f>
        <v>53.2279009920305</v>
      </c>
      <c r="J46" s="123" t="n">
        <f aca="false">SQRT(B7*F46*H46)</f>
        <v>572.969018522165</v>
      </c>
      <c r="K46" s="123" t="n">
        <f aca="false">1000*(J46/75000)</f>
        <v>7.63958691362887</v>
      </c>
      <c r="L46" s="123" t="n">
        <f aca="false">299.793/A46</f>
        <v>19.9862</v>
      </c>
      <c r="M46" s="123" t="n">
        <f aca="false">(D11/L46)*100</f>
        <v>21.0808094564367</v>
      </c>
    </row>
    <row r="47" customFormat="false" ht="12.75" hidden="false" customHeight="false" outlineLevel="0" collapsed="false">
      <c r="A47" s="122" t="n">
        <v>16</v>
      </c>
      <c r="B47" s="123" t="n">
        <f aca="false">((0.0000000338)*(((A47*A47)*B12)*((A47*A47)*B12)))*1000</f>
        <v>512.13811608491</v>
      </c>
      <c r="C47" s="123" t="n">
        <f aca="false">((0.000996)*SQRT(A47)*(B11/B5))*1000</f>
        <v>18.3569541934559</v>
      </c>
      <c r="D47" s="123" t="n">
        <f aca="false">C47+B6</f>
        <v>18.3569541934559</v>
      </c>
      <c r="E47" s="124" t="n">
        <f aca="false">10*LOG(B47/(B47+D47))</f>
        <v>-0.15294252917441</v>
      </c>
      <c r="F47" s="123" t="n">
        <f aca="false">2*B3*A47*B17*1000000</f>
        <v>248.524426116685</v>
      </c>
      <c r="G47" s="124" t="n">
        <f aca="false">(1/(2*B3*A47*F47*1000000))*1000000000000</f>
        <v>40.0249750041597</v>
      </c>
      <c r="H47" s="123" t="n">
        <f aca="false">F47/((2*(B47+D47))/1000)</f>
        <v>234.238205065956</v>
      </c>
      <c r="I47" s="124" t="n">
        <f aca="false">(A47/H47)*1000</f>
        <v>68.3065343482066</v>
      </c>
      <c r="J47" s="123" t="n">
        <f aca="false">SQRT(B7*F47*H47)</f>
        <v>539.50864445632</v>
      </c>
      <c r="K47" s="123" t="n">
        <f aca="false">1000*(J47/75000)</f>
        <v>7.19344859275094</v>
      </c>
      <c r="L47" s="123" t="n">
        <f aca="false">299.793/A47</f>
        <v>18.7370625</v>
      </c>
      <c r="M47" s="123" t="n">
        <f aca="false">(D11/L47)*100</f>
        <v>22.4861967535324</v>
      </c>
    </row>
    <row r="48" customFormat="false" ht="12.75" hidden="false" customHeight="false" outlineLevel="0" collapsed="false">
      <c r="A48" s="122" t="n">
        <v>17</v>
      </c>
      <c r="B48" s="123" t="n">
        <f aca="false">((0.0000000338)*(((A48*A48)*B12)*((A48*A48)*B12)))*1000</f>
        <v>652.68383168835</v>
      </c>
      <c r="C48" s="123" t="n">
        <f aca="false">((0.000996)*SQRT(A48)*(B11/B5))*1000</f>
        <v>18.9219152760609</v>
      </c>
      <c r="D48" s="123" t="n">
        <f aca="false">C48+B6</f>
        <v>18.9219152760609</v>
      </c>
      <c r="E48" s="124" t="n">
        <f aca="false">10*LOG(B48/(B48+D48))</f>
        <v>-0.124115492939583</v>
      </c>
      <c r="F48" s="123" t="n">
        <f aca="false">2*B3*A48*B17*1000000</f>
        <v>264.057202748978</v>
      </c>
      <c r="G48" s="124" t="n">
        <f aca="false">(1/(2*B3*A48*F48*1000000))*1000000000000</f>
        <v>35.4546491386328</v>
      </c>
      <c r="H48" s="123" t="n">
        <f aca="false">F48/((2*(B48+D48))/1000)</f>
        <v>196.586467538797</v>
      </c>
      <c r="I48" s="124" t="n">
        <f aca="false">(A48/H48)*1000</f>
        <v>86.4759421787003</v>
      </c>
      <c r="J48" s="123" t="n">
        <f aca="false">SQRT(B7*F48*H48)</f>
        <v>509.460855790696</v>
      </c>
      <c r="K48" s="123" t="n">
        <f aca="false">1000*(J48/75000)</f>
        <v>6.79281141054261</v>
      </c>
      <c r="L48" s="123" t="n">
        <f aca="false">299.793/A48</f>
        <v>17.6348823529412</v>
      </c>
      <c r="M48" s="123" t="n">
        <f aca="false">(D11/L48)*100</f>
        <v>23.8915840506282</v>
      </c>
    </row>
    <row r="49" customFormat="false" ht="12.75" hidden="false" customHeight="false" outlineLevel="0" collapsed="false">
      <c r="A49" s="122" t="n">
        <v>18</v>
      </c>
      <c r="B49" s="123" t="n">
        <f aca="false">((0.0000000338)*(((A49*A49)*B12)*((A49*A49)*B12)))*1000</f>
        <v>820.346235261985</v>
      </c>
      <c r="C49" s="123" t="n">
        <f aca="false">((0.000996)*SQRT(A49)*(B11/B5))*1000</f>
        <v>19.4704901881852</v>
      </c>
      <c r="D49" s="123" t="n">
        <f aca="false">C49+B6</f>
        <v>19.4704901881852</v>
      </c>
      <c r="E49" s="124" t="n">
        <f aca="false">10*LOG(B49/(B49+D49))</f>
        <v>-0.101873302532926</v>
      </c>
      <c r="F49" s="123" t="n">
        <f aca="false">2*B3*A49*B17*1000000</f>
        <v>279.589979381271</v>
      </c>
      <c r="G49" s="124" t="n">
        <f aca="false">(1/(2*B3*A49*F49*1000000))*1000000000000</f>
        <v>31.6246716082249</v>
      </c>
      <c r="H49" s="123" t="n">
        <f aca="false">F49/((2*(B49+D49))/1000)</f>
        <v>166.45892544674</v>
      </c>
      <c r="I49" s="124" t="n">
        <f aca="false">(A49/H49)*1000</f>
        <v>108.134784312057</v>
      </c>
      <c r="J49" s="123" t="n">
        <f aca="false">SQRT(B7*F49*H49)</f>
        <v>482.391166655665</v>
      </c>
      <c r="K49" s="123" t="n">
        <f aca="false">1000*(J49/75000)</f>
        <v>6.43188222207553</v>
      </c>
      <c r="L49" s="123" t="n">
        <f aca="false">299.793/A49</f>
        <v>16.6551666666667</v>
      </c>
      <c r="M49" s="123" t="n">
        <f aca="false">(D11/L49)*100</f>
        <v>25.296971347724</v>
      </c>
    </row>
    <row r="50" customFormat="false" ht="12.75" hidden="false" customHeight="false" outlineLevel="0" collapsed="false">
      <c r="A50" s="122" t="n">
        <v>19</v>
      </c>
      <c r="B50" s="123" t="n">
        <f aca="false">((0.0000000338)*(((A50*A50)*B12)*((A50*A50)*B12)))*1000</f>
        <v>1018.40746194918</v>
      </c>
      <c r="C50" s="123" t="n">
        <f aca="false">((0.000996)*SQRT(A50)*(B11/B5))*1000</f>
        <v>20.0040270601198</v>
      </c>
      <c r="D50" s="123" t="n">
        <f aca="false">C50+B6</f>
        <v>20.0040270601198</v>
      </c>
      <c r="E50" s="124" t="n">
        <f aca="false">10*LOG(B50/(B50+D50))</f>
        <v>-0.0844791176124273</v>
      </c>
      <c r="F50" s="123" t="n">
        <f aca="false">2*B3*A50*B17*1000000</f>
        <v>295.122756013564</v>
      </c>
      <c r="G50" s="124" t="n">
        <f aca="false">(1/(2*B3*A50*F50*1000000))*1000000000000</f>
        <v>28.383361775803</v>
      </c>
      <c r="H50" s="123" t="n">
        <f aca="false">F50/((2*(B50+D50))/1000)</f>
        <v>142.10299054719</v>
      </c>
      <c r="I50" s="124" t="n">
        <f aca="false">(A50/H50)*1000</f>
        <v>133.705841987122</v>
      </c>
      <c r="J50" s="123" t="n">
        <f aca="false">SQRT(B7*F50*H50)</f>
        <v>457.918258033331</v>
      </c>
      <c r="K50" s="123" t="n">
        <f aca="false">1000*(J50/75000)</f>
        <v>6.10557677377775</v>
      </c>
      <c r="L50" s="123" t="n">
        <f aca="false">299.793/A50</f>
        <v>15.7785789473684</v>
      </c>
      <c r="M50" s="123" t="n">
        <f aca="false">(D11/L50)*100</f>
        <v>26.7023586448198</v>
      </c>
    </row>
    <row r="51" customFormat="false" ht="12.75" hidden="false" customHeight="false" outlineLevel="0" collapsed="false">
      <c r="A51" s="122" t="n">
        <v>20</v>
      </c>
      <c r="B51" s="123" t="n">
        <f aca="false">((0.0000000338)*(((A51*A51)*B12)*((A51*A51)*B12)))*1000</f>
        <v>1250.33719747292</v>
      </c>
      <c r="C51" s="123" t="n">
        <f aca="false">((0.000996)*SQRT(A51)*(B11/B5))*1000</f>
        <v>20.5236987182086</v>
      </c>
      <c r="D51" s="123" t="n">
        <f aca="false">C51+B6</f>
        <v>20.5236987182086</v>
      </c>
      <c r="E51" s="124" t="n">
        <f aca="false">10*LOG(B51/(B51+D51))</f>
        <v>-0.0707086525118627</v>
      </c>
      <c r="F51" s="123" t="n">
        <f aca="false">2*B3*A51*B17*1000000</f>
        <v>310.655532645857</v>
      </c>
      <c r="G51" s="124" t="n">
        <f aca="false">(1/(2*B3*A51*F51*1000000))*1000000000000</f>
        <v>25.6159840026622</v>
      </c>
      <c r="H51" s="123" t="n">
        <f aca="false">F51/((2*(B51+D51))/1000)</f>
        <v>122.222476738766</v>
      </c>
      <c r="I51" s="124" t="n">
        <f aca="false">(A51/H51)*1000</f>
        <v>163.636022879386</v>
      </c>
      <c r="J51" s="123" t="n">
        <f aca="false">SQRT(B7*F51*H51)</f>
        <v>435.712569319369</v>
      </c>
      <c r="K51" s="123" t="n">
        <f aca="false">1000*(J51/75000)</f>
        <v>5.80950092425826</v>
      </c>
      <c r="L51" s="123" t="n">
        <f aca="false">299.793/A51</f>
        <v>14.98965</v>
      </c>
      <c r="M51" s="123" t="n">
        <f aca="false">(D11/L51)*100</f>
        <v>28.1077459419156</v>
      </c>
    </row>
    <row r="52" customFormat="false" ht="12.75" hidden="false" customHeight="false" outlineLevel="0" collapsed="false">
      <c r="A52" s="122" t="n">
        <v>21</v>
      </c>
      <c r="B52" s="123" t="n">
        <f aca="false">((0.0000000338)*(((A52*A52)*B12)*((A52*A52)*B12)))*1000</f>
        <v>1519.79267813582</v>
      </c>
      <c r="C52" s="123" t="n">
        <f aca="false">((0.000996)*SQRT(A52)*(B11/B5))*1000</f>
        <v>21.0305330300872</v>
      </c>
      <c r="D52" s="123" t="n">
        <f aca="false">C52+B6</f>
        <v>21.0305330300872</v>
      </c>
      <c r="E52" s="124" t="n">
        <f aca="false">10*LOG(B52/(B52+D52))</f>
        <v>-0.0596846420918449</v>
      </c>
      <c r="F52" s="123" t="n">
        <f aca="false">2*B3*A52*B17*1000000</f>
        <v>326.188309278149</v>
      </c>
      <c r="G52" s="124" t="n">
        <f aca="false">(1/(2*B3*A52*F52*1000000))*1000000000000</f>
        <v>23.2344526101244</v>
      </c>
      <c r="H52" s="123" t="n">
        <f aca="false">F52/((2*(B52+D52))/1000)</f>
        <v>105.84871350404</v>
      </c>
      <c r="I52" s="124" t="n">
        <f aca="false">(A52/H52)*1000</f>
        <v>198.396365008239</v>
      </c>
      <c r="J52" s="123" t="n">
        <f aca="false">SQRT(B7*F52*H52)</f>
        <v>415.491353081806</v>
      </c>
      <c r="K52" s="123" t="n">
        <f aca="false">1000*(J52/75000)</f>
        <v>5.53988470775741</v>
      </c>
      <c r="L52" s="123" t="n">
        <f aca="false">299.793/A52</f>
        <v>14.2758571428571</v>
      </c>
      <c r="M52" s="123" t="n">
        <f aca="false">(D11/L52)*100</f>
        <v>29.5131332390113</v>
      </c>
    </row>
    <row r="53" customFormat="false" ht="12.75" hidden="false" customHeight="false" outlineLevel="0" collapsed="false">
      <c r="A53" s="122" t="n">
        <v>22</v>
      </c>
      <c r="B53" s="123" t="n">
        <f aca="false">((0.0000000338)*(((A53*A53)*B12)*((A53*A53)*B12)))*1000</f>
        <v>1830.61869082011</v>
      </c>
      <c r="C53" s="123" t="n">
        <f aca="false">((0.000996)*SQRT(A53)*(B11/B5))*1000</f>
        <v>21.5254368128356</v>
      </c>
      <c r="D53" s="123" t="n">
        <f aca="false">C53+B6</f>
        <v>21.5254368128356</v>
      </c>
      <c r="E53" s="124" t="n">
        <f aca="false">10*LOG(B53/(B53+D53))</f>
        <v>-0.0507688675471497</v>
      </c>
      <c r="F53" s="123" t="n">
        <f aca="false">2*B3*A53*B17*1000000</f>
        <v>341.721085910442</v>
      </c>
      <c r="G53" s="124" t="n">
        <f aca="false">(1/(2*B3*A53*F53*1000000))*1000000000000</f>
        <v>21.170234712944</v>
      </c>
      <c r="H53" s="123" t="n">
        <f aca="false">F53/((2*(B53+D53))/1000)</f>
        <v>92.250133456721</v>
      </c>
      <c r="I53" s="124" t="n">
        <f aca="false">(A53/H53)*1000</f>
        <v>238.482039815381</v>
      </c>
      <c r="J53" s="123" t="n">
        <f aca="false">SQRT(B7*F53*H53)</f>
        <v>397.01269362713</v>
      </c>
      <c r="K53" s="123" t="n">
        <f aca="false">1000*(J53/75000)</f>
        <v>5.29350258169507</v>
      </c>
      <c r="L53" s="123" t="n">
        <f aca="false">299.793/A53</f>
        <v>13.6269545454545</v>
      </c>
      <c r="M53" s="123" t="n">
        <f aca="false">(D11/L53)*100</f>
        <v>30.9185205361071</v>
      </c>
    </row>
    <row r="54" customFormat="false" ht="12.75" hidden="false" customHeight="false" outlineLevel="0" collapsed="false">
      <c r="A54" s="122" t="n">
        <v>23</v>
      </c>
      <c r="B54" s="123" t="n">
        <f aca="false">((0.0000000338)*(((A54*A54)*B12)*((A54*A54)*B12)))*1000</f>
        <v>2186.84757298763</v>
      </c>
      <c r="C54" s="123" t="n">
        <f aca="false">((0.000996)*SQRT(A54)*(B11/B5))*1000</f>
        <v>22.0092148982458</v>
      </c>
      <c r="D54" s="123" t="n">
        <f aca="false">C54+B6</f>
        <v>22.0092148982458</v>
      </c>
      <c r="E54" s="124" t="n">
        <f aca="false">10*LOG(B54/(B54+D54))</f>
        <v>-0.0434904610248515</v>
      </c>
      <c r="F54" s="123" t="n">
        <f aca="false">2*B3*A54*B17*1000000</f>
        <v>357.253862542735</v>
      </c>
      <c r="G54" s="124" t="n">
        <f aca="false">(1/(2*B3*A54*F54*1000000))*1000000000000</f>
        <v>19.3693640851888</v>
      </c>
      <c r="H54" s="123" t="n">
        <f aca="false">F54/((2*(B54+D54))/1000)</f>
        <v>80.8684982435343</v>
      </c>
      <c r="I54" s="124" t="n">
        <f aca="false">(A54/H54)*1000</f>
        <v>284.412354619667</v>
      </c>
      <c r="J54" s="123" t="n">
        <f aca="false">SQRT(B7*F54*H54)</f>
        <v>380.069620961299</v>
      </c>
      <c r="K54" s="123" t="n">
        <f aca="false">1000*(J54/75000)</f>
        <v>5.06759494615065</v>
      </c>
      <c r="L54" s="123" t="n">
        <f aca="false">299.793/A54</f>
        <v>13.0344782608696</v>
      </c>
      <c r="M54" s="123" t="n">
        <f aca="false">(D11/L54)*100</f>
        <v>32.3239078332029</v>
      </c>
    </row>
    <row r="55" customFormat="false" ht="12.75" hidden="false" customHeight="false" outlineLevel="0" collapsed="false">
      <c r="A55" s="122" t="n">
        <v>24</v>
      </c>
      <c r="B55" s="123" t="n">
        <f aca="false">((0.0000000338)*(((A55*A55)*B12)*((A55*A55)*B12)))*1000</f>
        <v>2592.69921267985</v>
      </c>
      <c r="C55" s="123" t="n">
        <f aca="false">((0.000996)*SQRT(A55)*(B11/B5))*1000</f>
        <v>22.4825855028054</v>
      </c>
      <c r="D55" s="123" t="n">
        <f aca="false">C55+B6</f>
        <v>22.4825855028054</v>
      </c>
      <c r="E55" s="124" t="n">
        <f aca="false">10*LOG(B55/(B55+D55))</f>
        <v>-0.0374974906681973</v>
      </c>
      <c r="F55" s="123" t="n">
        <f aca="false">2*B3*A55*B17*1000000</f>
        <v>372.786639175028</v>
      </c>
      <c r="G55" s="124" t="n">
        <f aca="false">(1/(2*B3*A55*F55*1000000))*1000000000000</f>
        <v>17.7888777796265</v>
      </c>
      <c r="H55" s="123" t="n">
        <f aca="false">F55/((2*(B55+D55))/1000)</f>
        <v>71.2735610644898</v>
      </c>
      <c r="I55" s="124" t="n">
        <f aca="false">(A55/H55)*1000</f>
        <v>336.730754596144</v>
      </c>
      <c r="J55" s="123" t="n">
        <f aca="false">SQRT(B7*F55*H55)</f>
        <v>364.48478220131</v>
      </c>
      <c r="K55" s="123" t="n">
        <f aca="false">1000*(J55/75000)</f>
        <v>4.85979709601747</v>
      </c>
      <c r="L55" s="123" t="n">
        <f aca="false">299.793/A55</f>
        <v>12.491375</v>
      </c>
      <c r="M55" s="123" t="n">
        <f aca="false">(D11/L55)*100</f>
        <v>33.7292951302987</v>
      </c>
    </row>
    <row r="56" customFormat="false" ht="12.75" hidden="false" customHeight="false" outlineLevel="0" collapsed="false">
      <c r="A56" s="122" t="n">
        <v>25</v>
      </c>
      <c r="B56" s="123" t="n">
        <f aca="false">((0.0000000338)*(((A56*A56)*B12)*((A56*A56)*B12)))*1000</f>
        <v>3052.58104851788</v>
      </c>
      <c r="C56" s="123" t="n">
        <f aca="false">((0.000996)*SQRT(A56)*(B11/B5))*1000</f>
        <v>22.9461927418199</v>
      </c>
      <c r="D56" s="123" t="n">
        <f aca="false">C56+B6</f>
        <v>22.9461927418199</v>
      </c>
      <c r="E56" s="124" t="n">
        <f aca="false">10*LOG(B56/(B56+D56))</f>
        <v>-0.0325237446581107</v>
      </c>
      <c r="F56" s="123" t="n">
        <f aca="false">2*B3*A56*B17*1000000</f>
        <v>388.319415807321</v>
      </c>
      <c r="G56" s="124" t="n">
        <f aca="false">(1/(2*B3*A56*F56*1000000))*1000000000000</f>
        <v>16.3942297617038</v>
      </c>
      <c r="H56" s="123" t="n">
        <f aca="false">F56/((2*(B56+D56))/1000)</f>
        <v>63.130544024749</v>
      </c>
      <c r="I56" s="124" t="n">
        <f aca="false">(A56/H56)*1000</f>
        <v>396.004824387372</v>
      </c>
      <c r="J56" s="123" t="n">
        <f aca="false">SQRT(B7*F56*H56)</f>
        <v>350.105812400258</v>
      </c>
      <c r="K56" s="123" t="n">
        <f aca="false">1000*(J56/75000)</f>
        <v>4.6680774986701</v>
      </c>
      <c r="L56" s="123" t="n">
        <f aca="false">299.793/A56</f>
        <v>11.99172</v>
      </c>
      <c r="M56" s="123" t="n">
        <f aca="false">(D11/L56)*100</f>
        <v>35.1346824273944</v>
      </c>
    </row>
    <row r="57" customFormat="false" ht="12.75" hidden="false" customHeight="false" outlineLevel="0" collapsed="false">
      <c r="A57" s="122" t="n">
        <v>26</v>
      </c>
      <c r="B57" s="123" t="n">
        <f aca="false">((0.0000000338)*(((A57*A57)*B12)*((A57*A57)*B12)))*1000</f>
        <v>3571.08806970242</v>
      </c>
      <c r="C57" s="123" t="n">
        <f aca="false">((0.000996)*SQRT(A57)*(B11/B5))*1000</f>
        <v>23.4006169106401</v>
      </c>
      <c r="D57" s="123" t="n">
        <f aca="false">C57+B6</f>
        <v>23.4006169106401</v>
      </c>
      <c r="E57" s="124" t="n">
        <f aca="false">10*LOG(B57/(B57+D57))</f>
        <v>-0.0283656020196646</v>
      </c>
      <c r="F57" s="123" t="n">
        <f aca="false">2*B3*A57*B17*1000000</f>
        <v>403.852192439614</v>
      </c>
      <c r="G57" s="124" t="n">
        <f aca="false">(1/(2*B3*A57*F57*1000000))*1000000000000</f>
        <v>15.1573869838238</v>
      </c>
      <c r="H57" s="123" t="n">
        <f aca="false">F57/((2*(B57+D57))/1000)</f>
        <v>56.1765841611464</v>
      </c>
      <c r="I57" s="124" t="n">
        <f aca="false">(A57/H57)*1000</f>
        <v>462.826289427232</v>
      </c>
      <c r="J57" s="123" t="n">
        <f aca="false">SQRT(B7*F57*H57)</f>
        <v>336.801400511098</v>
      </c>
      <c r="K57" s="123" t="n">
        <f aca="false">1000*(J57/75000)</f>
        <v>4.49068534014798</v>
      </c>
      <c r="L57" s="123" t="n">
        <f aca="false">299.793/A57</f>
        <v>11.5305</v>
      </c>
      <c r="M57" s="123" t="n">
        <f aca="false">(D11/L57)*100</f>
        <v>36.5400697244902</v>
      </c>
    </row>
    <row r="58" customFormat="false" ht="12.75" hidden="false" customHeight="false" outlineLevel="0" collapsed="false">
      <c r="A58" s="122" t="n">
        <v>27</v>
      </c>
      <c r="B58" s="123" t="n">
        <f aca="false">((0.0000000338)*(((A58*A58)*B12)*((A58*A58)*B12)))*1000</f>
        <v>4153.0028160138</v>
      </c>
      <c r="C58" s="123" t="n">
        <f aca="false">((0.000996)*SQRT(A58)*(B11/B5))*1000</f>
        <v>23.8463830014601</v>
      </c>
      <c r="D58" s="123" t="n">
        <f aca="false">C58+B6</f>
        <v>23.8463830014601</v>
      </c>
      <c r="E58" s="124" t="n">
        <f aca="false">10*LOG(B58/(B58+D58))</f>
        <v>-0.024865701872837</v>
      </c>
      <c r="F58" s="123" t="n">
        <f aca="false">2*B3*A58*B17*1000000</f>
        <v>419.384969071906</v>
      </c>
      <c r="G58" s="124" t="n">
        <f aca="false">(1/(2*B3*A58*F58*1000000))*1000000000000</f>
        <v>14.0554096036555</v>
      </c>
      <c r="H58" s="123" t="n">
        <f aca="false">F58/((2*(B58+D58))/1000)</f>
        <v>50.2035085646354</v>
      </c>
      <c r="I58" s="124" t="n">
        <f aca="false">(A58/H58)*1000</f>
        <v>537.811017037552</v>
      </c>
      <c r="J58" s="123" t="n">
        <f aca="false">SQRT(B7*F58*H58)</f>
        <v>324.457985621257</v>
      </c>
      <c r="K58" s="123" t="n">
        <f aca="false">1000*(J58/75000)</f>
        <v>4.3261064749501</v>
      </c>
      <c r="L58" s="123" t="n">
        <f aca="false">299.793/A58</f>
        <v>11.1034444444444</v>
      </c>
      <c r="M58" s="123" t="n">
        <f aca="false">(D11/L58)*100</f>
        <v>37.945457021586</v>
      </c>
    </row>
    <row r="59" customFormat="false" ht="12.75" hidden="false" customHeight="false" outlineLevel="0" collapsed="false">
      <c r="A59" s="122" t="n">
        <v>28</v>
      </c>
      <c r="B59" s="123" t="n">
        <f aca="false">((0.0000000338)*(((A59*A59)*B12)*((A59*A59)*B12)))*1000</f>
        <v>4803.29537781198</v>
      </c>
      <c r="C59" s="123" t="n">
        <f aca="false">((0.000996)*SQRT(A59)*(B11/B5))*1000</f>
        <v>24.2839678122443</v>
      </c>
      <c r="D59" s="123" t="n">
        <f aca="false">C59+B6</f>
        <v>24.2839678122443</v>
      </c>
      <c r="E59" s="124" t="n">
        <f aca="false">10*LOG(B59/(B59+D59))</f>
        <v>-0.0219012620830058</v>
      </c>
      <c r="F59" s="123" t="n">
        <f aca="false">2*B3*A59*B17*1000000</f>
        <v>434.917745704199</v>
      </c>
      <c r="G59" s="124" t="n">
        <f aca="false">(1/(2*B3*A59*F59*1000000))*1000000000000</f>
        <v>13.069379593195</v>
      </c>
      <c r="H59" s="123" t="n">
        <f aca="false">F59/((2*(B59+D59))/1000)</f>
        <v>45.0451162546312</v>
      </c>
      <c r="I59" s="124" t="n">
        <f aca="false">(A59/H59)*1000</f>
        <v>621.599017343445</v>
      </c>
      <c r="J59" s="123" t="n">
        <f aca="false">SQRT(B7*F59*H59)</f>
        <v>312.976999286272</v>
      </c>
      <c r="K59" s="123" t="n">
        <f aca="false">1000*(J59/75000)</f>
        <v>4.17302665715029</v>
      </c>
      <c r="L59" s="123" t="n">
        <f aca="false">299.793/A59</f>
        <v>10.7068928571429</v>
      </c>
      <c r="M59" s="123" t="n">
        <f aca="false">(D11/L59)*100</f>
        <v>39.3508443186818</v>
      </c>
    </row>
    <row r="60" customFormat="false" ht="12.75" hidden="false" customHeight="false" outlineLevel="0" collapsed="false">
      <c r="A60" s="122" t="n">
        <v>29</v>
      </c>
      <c r="B60" s="123" t="n">
        <f aca="false">((0.0000000338)*(((A60*A60)*B12)*((A60*A60)*B12)))*1000</f>
        <v>5527.12339603654</v>
      </c>
      <c r="C60" s="123" t="n">
        <f aca="false">((0.000996)*SQRT(A60)*(B11/B5))*1000</f>
        <v>24.7138059221947</v>
      </c>
      <c r="D60" s="123" t="n">
        <f aca="false">C60+B6</f>
        <v>24.7138059221947</v>
      </c>
      <c r="E60" s="124" t="n">
        <f aca="false">10*LOG(B60/(B60+D60))</f>
        <v>-0.0193756214702161</v>
      </c>
      <c r="F60" s="123" t="n">
        <f aca="false">2*B3*A60*B17*1000000</f>
        <v>450.450522336492</v>
      </c>
      <c r="G60" s="124" t="n">
        <f aca="false">(1/(2*B3*A60*F60*1000000))*1000000000000</f>
        <v>12.1835833544172</v>
      </c>
      <c r="H60" s="123" t="n">
        <f aca="false">F60/((2*(B60+D60))/1000)</f>
        <v>40.5676991192726</v>
      </c>
      <c r="I60" s="124" t="n">
        <f aca="false">(A60/H60)*1000</f>
        <v>714.854444042722</v>
      </c>
      <c r="J60" s="123" t="n">
        <f aca="false">SQRT(B7*F60*H60)</f>
        <v>302.272569531755</v>
      </c>
      <c r="K60" s="123" t="n">
        <f aca="false">1000*(J60/75000)</f>
        <v>4.03030092709007</v>
      </c>
      <c r="L60" s="123" t="n">
        <f aca="false">299.793/A60</f>
        <v>10.3376896551724</v>
      </c>
      <c r="M60" s="123" t="n">
        <f aca="false">(D11/L60)*100</f>
        <v>40.7562316157776</v>
      </c>
    </row>
    <row r="61" customFormat="false" ht="12.75" hidden="false" customHeight="false" outlineLevel="0" collapsed="false">
      <c r="A61" s="122" t="n">
        <v>30</v>
      </c>
      <c r="B61" s="123" t="n">
        <f aca="false">((0.0000000338)*(((A61*A61)*B12)*((A61*A61)*B12)))*1000</f>
        <v>6329.83206220668</v>
      </c>
      <c r="C61" s="123" t="n">
        <f aca="false">((0.000996)*SQRT(A61)*(B11/B5))*1000</f>
        <v>25.1362947471121</v>
      </c>
      <c r="D61" s="123" t="n">
        <f aca="false">C61+B6</f>
        <v>25.1362947471121</v>
      </c>
      <c r="E61" s="124" t="n">
        <f aca="false">10*LOG(B61/(B61+D61))</f>
        <v>-0.0172120459642928</v>
      </c>
      <c r="F61" s="123" t="n">
        <f aca="false">2*B3*A61*B17*1000000</f>
        <v>465.983298968785</v>
      </c>
      <c r="G61" s="124" t="n">
        <f aca="false">(1/(2*B3*A61*F61*1000000))*1000000000000</f>
        <v>11.384881778961</v>
      </c>
      <c r="H61" s="123" t="n">
        <f aca="false">F61/((2*(B61+D61))/1000)</f>
        <v>36.6629126059214</v>
      </c>
      <c r="I61" s="124" t="n">
        <f aca="false">(A61/H61)*1000</f>
        <v>818.265595056808</v>
      </c>
      <c r="J61" s="123" t="n">
        <f aca="false">SQRT(B7*F61*H61)</f>
        <v>292.269609828934</v>
      </c>
      <c r="K61" s="123" t="n">
        <f aca="false">1000*(J61/75000)</f>
        <v>3.89692813105246</v>
      </c>
      <c r="L61" s="123" t="n">
        <f aca="false">299.793/A61</f>
        <v>9.9931</v>
      </c>
      <c r="M61" s="123" t="n">
        <f aca="false">(D11/L61)*100</f>
        <v>42.1616189128733</v>
      </c>
    </row>
  </sheetData>
  <sheetProtection sheet="true" password="c5a0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5T15:56:00Z</dcterms:created>
  <dc:creator>Stephen R. Yates - AA5TB</dc:creator>
  <dc:description/>
  <dc:language>en-US</dc:language>
  <cp:lastModifiedBy>Stephen R. Yates</cp:lastModifiedBy>
  <cp:lastPrinted>2005-09-21T14:58:07Z</cp:lastPrinted>
  <dcterms:modified xsi:type="dcterms:W3CDTF">2009-04-28T18:05:12Z</dcterms:modified>
  <cp:revision>0</cp:revision>
  <dc:subject/>
  <dc:title>Small Magnetic Loop Antenna Calculator</dc:title>
</cp:coreProperties>
</file>